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19879"/>
        <c:axId val="5445673"/>
      </c:barChart>
      <c:catAx>
        <c:axId val="511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5673"/>
        <c:crossesAt val="0"/>
        <c:auto val="1"/>
        <c:lblAlgn val="ctr"/>
        <c:lblOffset val="100"/>
        <c:noMultiLvlLbl val="0"/>
      </c:catAx>
      <c:valAx>
        <c:axId val="54456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9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039058"/>
        <c:axId val="89650192"/>
      </c:barChart>
      <c:catAx>
        <c:axId val="9903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50192"/>
        <c:crossesAt val="0"/>
        <c:auto val="1"/>
        <c:lblAlgn val="ctr"/>
        <c:lblOffset val="100"/>
        <c:noMultiLvlLbl val="0"/>
      </c:catAx>
      <c:valAx>
        <c:axId val="89650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39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722660"/>
        <c:axId val="16933025"/>
      </c:barChart>
      <c:catAx>
        <c:axId val="2172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33025"/>
        <c:crossesAt val="0"/>
        <c:auto val="1"/>
        <c:lblAlgn val="ctr"/>
        <c:lblOffset val="100"/>
        <c:noMultiLvlLbl val="0"/>
      </c:catAx>
      <c:valAx>
        <c:axId val="16933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2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125526"/>
        <c:axId val="16328421"/>
      </c:barChart>
      <c:catAx>
        <c:axId val="4712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28421"/>
        <c:crossesAt val="0"/>
        <c:auto val="1"/>
        <c:lblAlgn val="ctr"/>
        <c:lblOffset val="100"/>
        <c:noMultiLvlLbl val="0"/>
      </c:catAx>
      <c:valAx>
        <c:axId val="16328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25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529719"/>
        <c:axId val="37116117"/>
      </c:barChart>
      <c:catAx>
        <c:axId val="1252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16117"/>
        <c:crossesAt val="0"/>
        <c:auto val="1"/>
        <c:lblAlgn val="ctr"/>
        <c:lblOffset val="100"/>
        <c:noMultiLvlLbl val="0"/>
      </c:catAx>
      <c:valAx>
        <c:axId val="371161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9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22356"/>
        <c:axId val="28159600"/>
      </c:barChart>
      <c:catAx>
        <c:axId val="7782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59600"/>
        <c:crossesAt val="0"/>
        <c:auto val="1"/>
        <c:lblAlgn val="ctr"/>
        <c:lblOffset val="100"/>
        <c:noMultiLvlLbl val="0"/>
      </c:catAx>
      <c:valAx>
        <c:axId val="281596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2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381464"/>
        <c:axId val="79144351"/>
      </c:barChart>
      <c:catAx>
        <c:axId val="453814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144351"/>
        <c:crossesAt val="0"/>
        <c:auto val="1"/>
        <c:lblAlgn val="ctr"/>
        <c:lblOffset val="100"/>
        <c:noMultiLvlLbl val="0"/>
      </c:catAx>
      <c:valAx>
        <c:axId val="791443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14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