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8846613"/>
        <c:axId val="5471883"/>
      </c:barChart>
      <c:catAx>
        <c:axId val="88846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71883"/>
        <c:crossesAt val="0"/>
        <c:auto val="1"/>
        <c:lblAlgn val="ctr"/>
        <c:lblOffset val="100"/>
        <c:noMultiLvlLbl val="0"/>
      </c:catAx>
      <c:valAx>
        <c:axId val="547188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8466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2355411"/>
        <c:axId val="48394468"/>
      </c:barChart>
      <c:catAx>
        <c:axId val="62355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394468"/>
        <c:crossesAt val="0"/>
        <c:auto val="1"/>
        <c:lblAlgn val="ctr"/>
        <c:lblOffset val="100"/>
        <c:noMultiLvlLbl val="0"/>
      </c:catAx>
      <c:valAx>
        <c:axId val="483944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3554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8855604"/>
        <c:axId val="70316919"/>
      </c:barChart>
      <c:catAx>
        <c:axId val="18855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316919"/>
        <c:crossesAt val="0"/>
        <c:auto val="1"/>
        <c:lblAlgn val="ctr"/>
        <c:lblOffset val="100"/>
        <c:noMultiLvlLbl val="0"/>
      </c:catAx>
      <c:valAx>
        <c:axId val="703169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8556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5883022"/>
        <c:axId val="53983528"/>
      </c:barChart>
      <c:catAx>
        <c:axId val="55883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983528"/>
        <c:crossesAt val="0"/>
        <c:auto val="1"/>
        <c:lblAlgn val="ctr"/>
        <c:lblOffset val="100"/>
        <c:noMultiLvlLbl val="0"/>
      </c:catAx>
      <c:valAx>
        <c:axId val="539835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8830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701162"/>
        <c:axId val="70570352"/>
      </c:barChart>
      <c:catAx>
        <c:axId val="8701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570352"/>
        <c:crossesAt val="0"/>
        <c:auto val="1"/>
        <c:lblAlgn val="ctr"/>
        <c:lblOffset val="100"/>
        <c:noMultiLvlLbl val="0"/>
      </c:catAx>
      <c:valAx>
        <c:axId val="7057035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011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8016196"/>
        <c:axId val="8106623"/>
      </c:barChart>
      <c:catAx>
        <c:axId val="28016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06623"/>
        <c:crossesAt val="0"/>
        <c:auto val="1"/>
        <c:lblAlgn val="ctr"/>
        <c:lblOffset val="100"/>
        <c:noMultiLvlLbl val="0"/>
      </c:catAx>
      <c:valAx>
        <c:axId val="810662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0161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6007200"/>
        <c:axId val="6827115"/>
      </c:barChart>
      <c:catAx>
        <c:axId val="7600720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827115"/>
        <c:crossesAt val="0"/>
        <c:auto val="1"/>
        <c:lblAlgn val="ctr"/>
        <c:lblOffset val="100"/>
        <c:noMultiLvlLbl val="0"/>
      </c:catAx>
      <c:valAx>
        <c:axId val="682711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00720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