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596778"/>
        <c:axId val="10932168"/>
      </c:barChart>
      <c:catAx>
        <c:axId val="4159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32168"/>
        <c:crossesAt val="0"/>
        <c:auto val="1"/>
        <c:lblAlgn val="ctr"/>
        <c:lblOffset val="100"/>
        <c:noMultiLvlLbl val="0"/>
      </c:catAx>
      <c:valAx>
        <c:axId val="109321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96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853697"/>
        <c:axId val="55870774"/>
      </c:barChart>
      <c:catAx>
        <c:axId val="1385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70774"/>
        <c:crossesAt val="0"/>
        <c:auto val="1"/>
        <c:lblAlgn val="ctr"/>
        <c:lblOffset val="100"/>
        <c:noMultiLvlLbl val="0"/>
      </c:catAx>
      <c:valAx>
        <c:axId val="558707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53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422353"/>
        <c:axId val="45523521"/>
      </c:barChart>
      <c:catAx>
        <c:axId val="5842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23521"/>
        <c:crossesAt val="0"/>
        <c:auto val="1"/>
        <c:lblAlgn val="ctr"/>
        <c:lblOffset val="100"/>
        <c:noMultiLvlLbl val="0"/>
      </c:catAx>
      <c:valAx>
        <c:axId val="455235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22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200884"/>
        <c:axId val="3363955"/>
      </c:barChart>
      <c:catAx>
        <c:axId val="4620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3955"/>
        <c:crossesAt val="0"/>
        <c:auto val="1"/>
        <c:lblAlgn val="ctr"/>
        <c:lblOffset val="100"/>
        <c:noMultiLvlLbl val="0"/>
      </c:catAx>
      <c:valAx>
        <c:axId val="33639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00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036770"/>
        <c:axId val="28948696"/>
      </c:barChart>
      <c:catAx>
        <c:axId val="8203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48696"/>
        <c:crossesAt val="0"/>
        <c:auto val="1"/>
        <c:lblAlgn val="ctr"/>
        <c:lblOffset val="100"/>
        <c:noMultiLvlLbl val="0"/>
      </c:catAx>
      <c:valAx>
        <c:axId val="289486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36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780877"/>
        <c:axId val="58693454"/>
      </c:barChart>
      <c:catAx>
        <c:axId val="6278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93454"/>
        <c:crossesAt val="0"/>
        <c:auto val="1"/>
        <c:lblAlgn val="ctr"/>
        <c:lblOffset val="100"/>
        <c:noMultiLvlLbl val="0"/>
      </c:catAx>
      <c:valAx>
        <c:axId val="586934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80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885218"/>
        <c:axId val="47042071"/>
      </c:barChart>
      <c:catAx>
        <c:axId val="318852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042071"/>
        <c:crossesAt val="0"/>
        <c:auto val="1"/>
        <c:lblAlgn val="ctr"/>
        <c:lblOffset val="100"/>
        <c:noMultiLvlLbl val="0"/>
      </c:catAx>
      <c:valAx>
        <c:axId val="470420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852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