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7415743"/>
        <c:axId val="81872601"/>
      </c:barChart>
      <c:catAx>
        <c:axId val="97415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872601"/>
        <c:crossesAt val="0"/>
        <c:auto val="1"/>
        <c:lblAlgn val="ctr"/>
        <c:lblOffset val="100"/>
        <c:noMultiLvlLbl val="0"/>
      </c:catAx>
      <c:valAx>
        <c:axId val="8187260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415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1868975"/>
        <c:axId val="90517690"/>
      </c:barChart>
      <c:catAx>
        <c:axId val="3186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17690"/>
        <c:crossesAt val="0"/>
        <c:auto val="1"/>
        <c:lblAlgn val="ctr"/>
        <c:lblOffset val="100"/>
        <c:noMultiLvlLbl val="0"/>
      </c:catAx>
      <c:valAx>
        <c:axId val="90517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868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1875206"/>
        <c:axId val="52749751"/>
      </c:barChart>
      <c:catAx>
        <c:axId val="91875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49751"/>
        <c:crossesAt val="0"/>
        <c:auto val="1"/>
        <c:lblAlgn val="ctr"/>
        <c:lblOffset val="100"/>
        <c:noMultiLvlLbl val="0"/>
      </c:catAx>
      <c:valAx>
        <c:axId val="52749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8752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436998"/>
        <c:axId val="72375865"/>
      </c:barChart>
      <c:catAx>
        <c:axId val="23436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75865"/>
        <c:crossesAt val="0"/>
        <c:auto val="1"/>
        <c:lblAlgn val="ctr"/>
        <c:lblOffset val="100"/>
        <c:noMultiLvlLbl val="0"/>
      </c:catAx>
      <c:valAx>
        <c:axId val="7237586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369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4123629"/>
        <c:axId val="67702302"/>
      </c:barChart>
      <c:catAx>
        <c:axId val="84123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702302"/>
        <c:crossesAt val="0"/>
        <c:auto val="1"/>
        <c:lblAlgn val="ctr"/>
        <c:lblOffset val="100"/>
        <c:noMultiLvlLbl val="0"/>
      </c:catAx>
      <c:valAx>
        <c:axId val="6770230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36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937743"/>
        <c:axId val="62845809"/>
      </c:barChart>
      <c:catAx>
        <c:axId val="56937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45809"/>
        <c:crossesAt val="0"/>
        <c:auto val="1"/>
        <c:lblAlgn val="ctr"/>
        <c:lblOffset val="100"/>
        <c:noMultiLvlLbl val="0"/>
      </c:catAx>
      <c:valAx>
        <c:axId val="6284580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9377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4878405"/>
        <c:axId val="59798230"/>
      </c:barChart>
      <c:catAx>
        <c:axId val="3487840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9798230"/>
        <c:crossesAt val="0"/>
        <c:auto val="1"/>
        <c:lblAlgn val="ctr"/>
        <c:lblOffset val="100"/>
        <c:noMultiLvlLbl val="0"/>
      </c:catAx>
      <c:valAx>
        <c:axId val="597982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87840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