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6995582"/>
        <c:axId val="77248481"/>
      </c:barChart>
      <c:catAx>
        <c:axId val="869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8481"/>
        <c:crossesAt val="0"/>
        <c:auto val="1"/>
        <c:lblAlgn val="ctr"/>
        <c:lblOffset val="100"/>
        <c:noMultiLvlLbl val="0"/>
      </c:catAx>
      <c:valAx>
        <c:axId val="7724848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9955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5731746"/>
        <c:axId val="57707892"/>
      </c:barChart>
      <c:catAx>
        <c:axId val="65731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707892"/>
        <c:crossesAt val="0"/>
        <c:auto val="1"/>
        <c:lblAlgn val="ctr"/>
        <c:lblOffset val="100"/>
        <c:noMultiLvlLbl val="0"/>
      </c:catAx>
      <c:valAx>
        <c:axId val="57707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31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0683487"/>
        <c:axId val="68687066"/>
      </c:barChart>
      <c:catAx>
        <c:axId val="80683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687066"/>
        <c:crossesAt val="0"/>
        <c:auto val="1"/>
        <c:lblAlgn val="ctr"/>
        <c:lblOffset val="100"/>
        <c:noMultiLvlLbl val="0"/>
      </c:catAx>
      <c:valAx>
        <c:axId val="6868706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34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8826675"/>
        <c:axId val="14345851"/>
      </c:barChart>
      <c:catAx>
        <c:axId val="78826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45851"/>
        <c:crossesAt val="0"/>
        <c:auto val="1"/>
        <c:lblAlgn val="ctr"/>
        <c:lblOffset val="100"/>
        <c:noMultiLvlLbl val="0"/>
      </c:catAx>
      <c:valAx>
        <c:axId val="143458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266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5915362"/>
        <c:axId val="85417957"/>
      </c:barChart>
      <c:catAx>
        <c:axId val="85915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17957"/>
        <c:crossesAt val="0"/>
        <c:auto val="1"/>
        <c:lblAlgn val="ctr"/>
        <c:lblOffset val="100"/>
        <c:noMultiLvlLbl val="0"/>
      </c:catAx>
      <c:valAx>
        <c:axId val="8541795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153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46412"/>
        <c:axId val="17004906"/>
      </c:barChart>
      <c:catAx>
        <c:axId val="15246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4906"/>
        <c:crossesAt val="0"/>
        <c:auto val="1"/>
        <c:lblAlgn val="ctr"/>
        <c:lblOffset val="100"/>
        <c:noMultiLvlLbl val="0"/>
      </c:catAx>
      <c:valAx>
        <c:axId val="1700490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464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3320144"/>
        <c:axId val="35848168"/>
      </c:barChart>
      <c:catAx>
        <c:axId val="133201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5848168"/>
        <c:crossesAt val="0"/>
        <c:auto val="1"/>
        <c:lblAlgn val="ctr"/>
        <c:lblOffset val="100"/>
        <c:noMultiLvlLbl val="0"/>
      </c:catAx>
      <c:valAx>
        <c:axId val="358481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201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