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747245"/>
        <c:axId val="44042955"/>
      </c:barChart>
      <c:catAx>
        <c:axId val="8674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42955"/>
        <c:crossesAt val="0"/>
        <c:auto val="1"/>
        <c:lblAlgn val="ctr"/>
        <c:lblOffset val="100"/>
        <c:noMultiLvlLbl val="0"/>
      </c:catAx>
      <c:valAx>
        <c:axId val="440429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47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539526"/>
        <c:axId val="26716360"/>
      </c:barChart>
      <c:catAx>
        <c:axId val="8153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16360"/>
        <c:crossesAt val="0"/>
        <c:auto val="1"/>
        <c:lblAlgn val="ctr"/>
        <c:lblOffset val="100"/>
        <c:noMultiLvlLbl val="0"/>
      </c:catAx>
      <c:valAx>
        <c:axId val="26716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39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188133"/>
        <c:axId val="21276990"/>
      </c:barChart>
      <c:catAx>
        <c:axId val="2418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76990"/>
        <c:crossesAt val="0"/>
        <c:auto val="1"/>
        <c:lblAlgn val="ctr"/>
        <c:lblOffset val="100"/>
        <c:noMultiLvlLbl val="0"/>
      </c:catAx>
      <c:valAx>
        <c:axId val="21276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88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228034"/>
        <c:axId val="77150964"/>
      </c:barChart>
      <c:catAx>
        <c:axId val="2422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50964"/>
        <c:crossesAt val="0"/>
        <c:auto val="1"/>
        <c:lblAlgn val="ctr"/>
        <c:lblOffset val="100"/>
        <c:noMultiLvlLbl val="0"/>
      </c:catAx>
      <c:valAx>
        <c:axId val="77150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28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019070"/>
        <c:axId val="97687141"/>
      </c:barChart>
      <c:catAx>
        <c:axId val="6901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87141"/>
        <c:crossesAt val="0"/>
        <c:auto val="1"/>
        <c:lblAlgn val="ctr"/>
        <c:lblOffset val="100"/>
        <c:noMultiLvlLbl val="0"/>
      </c:catAx>
      <c:valAx>
        <c:axId val="976871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19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543738"/>
        <c:axId val="75227696"/>
      </c:barChart>
      <c:catAx>
        <c:axId val="8754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27696"/>
        <c:crossesAt val="0"/>
        <c:auto val="1"/>
        <c:lblAlgn val="ctr"/>
        <c:lblOffset val="100"/>
        <c:noMultiLvlLbl val="0"/>
      </c:catAx>
      <c:valAx>
        <c:axId val="752276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43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730969"/>
        <c:axId val="63641824"/>
      </c:barChart>
      <c:catAx>
        <c:axId val="967309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641824"/>
        <c:crossesAt val="0"/>
        <c:auto val="1"/>
        <c:lblAlgn val="ctr"/>
        <c:lblOffset val="100"/>
        <c:noMultiLvlLbl val="0"/>
      </c:catAx>
      <c:valAx>
        <c:axId val="636418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309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