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2944672"/>
        <c:axId val="99849166"/>
      </c:barChart>
      <c:catAx>
        <c:axId val="52944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849166"/>
        <c:crossesAt val="0"/>
        <c:auto val="1"/>
        <c:lblAlgn val="ctr"/>
        <c:lblOffset val="100"/>
        <c:noMultiLvlLbl val="0"/>
      </c:catAx>
      <c:valAx>
        <c:axId val="9984916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9446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13443"/>
        <c:axId val="44195785"/>
      </c:barChart>
      <c:catAx>
        <c:axId val="313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195785"/>
        <c:crossesAt val="0"/>
        <c:auto val="1"/>
        <c:lblAlgn val="ctr"/>
        <c:lblOffset val="100"/>
        <c:noMultiLvlLbl val="0"/>
      </c:catAx>
      <c:valAx>
        <c:axId val="4419578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34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2881545"/>
        <c:axId val="76931016"/>
      </c:barChart>
      <c:catAx>
        <c:axId val="52881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931016"/>
        <c:crossesAt val="0"/>
        <c:auto val="1"/>
        <c:lblAlgn val="ctr"/>
        <c:lblOffset val="100"/>
        <c:noMultiLvlLbl val="0"/>
      </c:catAx>
      <c:valAx>
        <c:axId val="7693101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8815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1976013"/>
        <c:axId val="29977054"/>
      </c:barChart>
      <c:catAx>
        <c:axId val="81976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977054"/>
        <c:crossesAt val="0"/>
        <c:auto val="1"/>
        <c:lblAlgn val="ctr"/>
        <c:lblOffset val="100"/>
        <c:noMultiLvlLbl val="0"/>
      </c:catAx>
      <c:valAx>
        <c:axId val="2997705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9760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1021331"/>
        <c:axId val="77034732"/>
      </c:barChart>
      <c:catAx>
        <c:axId val="21021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034732"/>
        <c:crossesAt val="0"/>
        <c:auto val="1"/>
        <c:lblAlgn val="ctr"/>
        <c:lblOffset val="100"/>
        <c:noMultiLvlLbl val="0"/>
      </c:catAx>
      <c:valAx>
        <c:axId val="7703473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0213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5569148"/>
        <c:axId val="98404778"/>
      </c:barChart>
      <c:catAx>
        <c:axId val="35569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404778"/>
        <c:crossesAt val="0"/>
        <c:auto val="1"/>
        <c:lblAlgn val="ctr"/>
        <c:lblOffset val="100"/>
        <c:noMultiLvlLbl val="0"/>
      </c:catAx>
      <c:valAx>
        <c:axId val="9840477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5691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099915"/>
        <c:axId val="88721815"/>
      </c:barChart>
      <c:catAx>
        <c:axId val="109991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8721815"/>
        <c:crossesAt val="0"/>
        <c:auto val="1"/>
        <c:lblAlgn val="ctr"/>
        <c:lblOffset val="100"/>
        <c:noMultiLvlLbl val="0"/>
      </c:catAx>
      <c:valAx>
        <c:axId val="8872181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9991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