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870724"/>
        <c:axId val="34939519"/>
      </c:barChart>
      <c:catAx>
        <c:axId val="2187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9519"/>
        <c:crossesAt val="0"/>
        <c:auto val="1"/>
        <c:lblAlgn val="ctr"/>
        <c:lblOffset val="100"/>
        <c:noMultiLvlLbl val="0"/>
      </c:catAx>
      <c:valAx>
        <c:axId val="3493951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707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7891781"/>
        <c:axId val="72823327"/>
      </c:barChart>
      <c:catAx>
        <c:axId val="47891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23327"/>
        <c:crossesAt val="0"/>
        <c:auto val="1"/>
        <c:lblAlgn val="ctr"/>
        <c:lblOffset val="100"/>
        <c:noMultiLvlLbl val="0"/>
      </c:catAx>
      <c:valAx>
        <c:axId val="728233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8917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3180273"/>
        <c:axId val="55150864"/>
      </c:barChart>
      <c:catAx>
        <c:axId val="43180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50864"/>
        <c:crossesAt val="0"/>
        <c:auto val="1"/>
        <c:lblAlgn val="ctr"/>
        <c:lblOffset val="100"/>
        <c:noMultiLvlLbl val="0"/>
      </c:catAx>
      <c:valAx>
        <c:axId val="5515086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802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0075570"/>
        <c:axId val="20610115"/>
      </c:barChart>
      <c:catAx>
        <c:axId val="60075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10115"/>
        <c:crossesAt val="0"/>
        <c:auto val="1"/>
        <c:lblAlgn val="ctr"/>
        <c:lblOffset val="100"/>
        <c:noMultiLvlLbl val="0"/>
      </c:catAx>
      <c:valAx>
        <c:axId val="206101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0755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1861516"/>
        <c:axId val="93029854"/>
      </c:barChart>
      <c:catAx>
        <c:axId val="11861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29854"/>
        <c:crossesAt val="0"/>
        <c:auto val="1"/>
        <c:lblAlgn val="ctr"/>
        <c:lblOffset val="100"/>
        <c:noMultiLvlLbl val="0"/>
      </c:catAx>
      <c:valAx>
        <c:axId val="930298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8615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602811"/>
        <c:axId val="22979124"/>
      </c:barChart>
      <c:catAx>
        <c:axId val="1602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9124"/>
        <c:crossesAt val="0"/>
        <c:auto val="1"/>
        <c:lblAlgn val="ctr"/>
        <c:lblOffset val="100"/>
        <c:noMultiLvlLbl val="0"/>
      </c:catAx>
      <c:valAx>
        <c:axId val="2297912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02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652100"/>
        <c:axId val="33987420"/>
      </c:barChart>
      <c:catAx>
        <c:axId val="5065210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987420"/>
        <c:crossesAt val="0"/>
        <c:auto val="1"/>
        <c:lblAlgn val="ctr"/>
        <c:lblOffset val="100"/>
        <c:noMultiLvlLbl val="0"/>
      </c:catAx>
      <c:valAx>
        <c:axId val="3398742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65210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