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66141"/>
        <c:axId val="33893458"/>
      </c:barChart>
      <c:catAx>
        <c:axId val="5426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3458"/>
        <c:crossesAt val="0"/>
        <c:auto val="1"/>
        <c:lblAlgn val="ctr"/>
        <c:lblOffset val="100"/>
        <c:noMultiLvlLbl val="0"/>
      </c:catAx>
      <c:valAx>
        <c:axId val="33893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6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26190"/>
        <c:axId val="85625829"/>
      </c:barChart>
      <c:catAx>
        <c:axId val="6852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5829"/>
        <c:crossesAt val="0"/>
        <c:auto val="1"/>
        <c:lblAlgn val="ctr"/>
        <c:lblOffset val="100"/>
        <c:noMultiLvlLbl val="0"/>
      </c:catAx>
      <c:valAx>
        <c:axId val="85625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6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74778"/>
        <c:axId val="3916788"/>
      </c:barChart>
      <c:catAx>
        <c:axId val="2397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788"/>
        <c:crossesAt val="0"/>
        <c:auto val="1"/>
        <c:lblAlgn val="ctr"/>
        <c:lblOffset val="100"/>
        <c:noMultiLvlLbl val="0"/>
      </c:catAx>
      <c:valAx>
        <c:axId val="3916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4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04374"/>
        <c:axId val="45798122"/>
      </c:barChart>
      <c:catAx>
        <c:axId val="2050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8122"/>
        <c:crossesAt val="0"/>
        <c:auto val="1"/>
        <c:lblAlgn val="ctr"/>
        <c:lblOffset val="100"/>
        <c:noMultiLvlLbl val="0"/>
      </c:catAx>
      <c:valAx>
        <c:axId val="45798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4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03877"/>
        <c:axId val="72613304"/>
      </c:barChart>
      <c:catAx>
        <c:axId val="2980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3304"/>
        <c:crossesAt val="0"/>
        <c:auto val="1"/>
        <c:lblAlgn val="ctr"/>
        <c:lblOffset val="100"/>
        <c:noMultiLvlLbl val="0"/>
      </c:catAx>
      <c:valAx>
        <c:axId val="72613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3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46357"/>
        <c:axId val="67554635"/>
      </c:barChart>
      <c:catAx>
        <c:axId val="7154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4635"/>
        <c:crossesAt val="0"/>
        <c:auto val="1"/>
        <c:lblAlgn val="ctr"/>
        <c:lblOffset val="100"/>
        <c:noMultiLvlLbl val="0"/>
      </c:catAx>
      <c:valAx>
        <c:axId val="67554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6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42236"/>
        <c:axId val="62022503"/>
      </c:barChart>
      <c:catAx>
        <c:axId val="697422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22503"/>
        <c:crossesAt val="0"/>
        <c:auto val="1"/>
        <c:lblAlgn val="ctr"/>
        <c:lblOffset val="100"/>
        <c:noMultiLvlLbl val="0"/>
      </c:catAx>
      <c:valAx>
        <c:axId val="62022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2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