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2555517"/>
        <c:axId val="94637939"/>
      </c:barChart>
      <c:catAx>
        <c:axId val="32555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37939"/>
        <c:crossesAt val="0"/>
        <c:auto val="1"/>
        <c:lblAlgn val="ctr"/>
        <c:lblOffset val="100"/>
        <c:noMultiLvlLbl val="0"/>
      </c:catAx>
      <c:valAx>
        <c:axId val="9463793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555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4657113"/>
        <c:axId val="50444017"/>
      </c:barChart>
      <c:catAx>
        <c:axId val="74657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444017"/>
        <c:crossesAt val="0"/>
        <c:auto val="1"/>
        <c:lblAlgn val="ctr"/>
        <c:lblOffset val="100"/>
        <c:noMultiLvlLbl val="0"/>
      </c:catAx>
      <c:valAx>
        <c:axId val="50444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6571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744012"/>
        <c:axId val="59300171"/>
      </c:barChart>
      <c:catAx>
        <c:axId val="8174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00171"/>
        <c:crossesAt val="0"/>
        <c:auto val="1"/>
        <c:lblAlgn val="ctr"/>
        <c:lblOffset val="100"/>
        <c:noMultiLvlLbl val="0"/>
      </c:catAx>
      <c:valAx>
        <c:axId val="5930017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440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301021"/>
        <c:axId val="5342306"/>
      </c:barChart>
      <c:catAx>
        <c:axId val="34301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42306"/>
        <c:crossesAt val="0"/>
        <c:auto val="1"/>
        <c:lblAlgn val="ctr"/>
        <c:lblOffset val="100"/>
        <c:noMultiLvlLbl val="0"/>
      </c:catAx>
      <c:valAx>
        <c:axId val="53423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010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983482"/>
        <c:axId val="18046512"/>
      </c:barChart>
      <c:catAx>
        <c:axId val="7298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46512"/>
        <c:crossesAt val="0"/>
        <c:auto val="1"/>
        <c:lblAlgn val="ctr"/>
        <c:lblOffset val="100"/>
        <c:noMultiLvlLbl val="0"/>
      </c:catAx>
      <c:valAx>
        <c:axId val="1804651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983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843067"/>
        <c:axId val="13363725"/>
      </c:barChart>
      <c:catAx>
        <c:axId val="68843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63725"/>
        <c:crossesAt val="0"/>
        <c:auto val="1"/>
        <c:lblAlgn val="ctr"/>
        <c:lblOffset val="100"/>
        <c:noMultiLvlLbl val="0"/>
      </c:catAx>
      <c:valAx>
        <c:axId val="1336372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430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0945742"/>
        <c:axId val="28345438"/>
      </c:barChart>
      <c:catAx>
        <c:axId val="909457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8345438"/>
        <c:crossesAt val="0"/>
        <c:auto val="1"/>
        <c:lblAlgn val="ctr"/>
        <c:lblOffset val="100"/>
        <c:noMultiLvlLbl val="0"/>
      </c:catAx>
      <c:valAx>
        <c:axId val="283454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57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