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0781"/>
        <c:axId val="96232097"/>
      </c:barChart>
      <c:catAx>
        <c:axId val="737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2097"/>
        <c:crossesAt val="0"/>
        <c:auto val="1"/>
        <c:lblAlgn val="ctr"/>
        <c:lblOffset val="100"/>
        <c:noMultiLvlLbl val="0"/>
      </c:catAx>
      <c:valAx>
        <c:axId val="96232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84394"/>
        <c:axId val="19524284"/>
      </c:barChart>
      <c:catAx>
        <c:axId val="4618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4284"/>
        <c:crossesAt val="0"/>
        <c:auto val="1"/>
        <c:lblAlgn val="ctr"/>
        <c:lblOffset val="100"/>
        <c:noMultiLvlLbl val="0"/>
      </c:catAx>
      <c:valAx>
        <c:axId val="19524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4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51706"/>
        <c:axId val="57116200"/>
      </c:barChart>
      <c:catAx>
        <c:axId val="4795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6200"/>
        <c:crossesAt val="0"/>
        <c:auto val="1"/>
        <c:lblAlgn val="ctr"/>
        <c:lblOffset val="100"/>
        <c:noMultiLvlLbl val="0"/>
      </c:catAx>
      <c:valAx>
        <c:axId val="57116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1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3503"/>
        <c:axId val="98716129"/>
      </c:barChart>
      <c:catAx>
        <c:axId val="852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6129"/>
        <c:crossesAt val="0"/>
        <c:auto val="1"/>
        <c:lblAlgn val="ctr"/>
        <c:lblOffset val="100"/>
        <c:noMultiLvlLbl val="0"/>
      </c:catAx>
      <c:valAx>
        <c:axId val="98716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44552"/>
        <c:axId val="35756002"/>
      </c:barChart>
      <c:catAx>
        <c:axId val="1894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6002"/>
        <c:crossesAt val="0"/>
        <c:auto val="1"/>
        <c:lblAlgn val="ctr"/>
        <c:lblOffset val="100"/>
        <c:noMultiLvlLbl val="0"/>
      </c:catAx>
      <c:valAx>
        <c:axId val="35756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4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138713"/>
        <c:axId val="32135383"/>
      </c:barChart>
      <c:catAx>
        <c:axId val="9913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5383"/>
        <c:crossesAt val="0"/>
        <c:auto val="1"/>
        <c:lblAlgn val="ctr"/>
        <c:lblOffset val="100"/>
        <c:noMultiLvlLbl val="0"/>
      </c:catAx>
      <c:valAx>
        <c:axId val="321353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8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41012"/>
        <c:axId val="66098994"/>
      </c:barChart>
      <c:catAx>
        <c:axId val="30641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98994"/>
        <c:crossesAt val="0"/>
        <c:auto val="1"/>
        <c:lblAlgn val="ctr"/>
        <c:lblOffset val="100"/>
        <c:noMultiLvlLbl val="0"/>
      </c:catAx>
      <c:valAx>
        <c:axId val="660989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1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