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2648741"/>
        <c:axId val="94455611"/>
      </c:barChart>
      <c:catAx>
        <c:axId val="12648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55611"/>
        <c:crossesAt val="0"/>
        <c:auto val="1"/>
        <c:lblAlgn val="ctr"/>
        <c:lblOffset val="100"/>
        <c:noMultiLvlLbl val="0"/>
      </c:catAx>
      <c:valAx>
        <c:axId val="9445561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487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443125"/>
        <c:axId val="77792846"/>
      </c:barChart>
      <c:catAx>
        <c:axId val="7444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2846"/>
        <c:crossesAt val="0"/>
        <c:auto val="1"/>
        <c:lblAlgn val="ctr"/>
        <c:lblOffset val="100"/>
        <c:noMultiLvlLbl val="0"/>
      </c:catAx>
      <c:valAx>
        <c:axId val="777928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43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72725"/>
        <c:axId val="54137913"/>
      </c:barChart>
      <c:catAx>
        <c:axId val="9972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37913"/>
        <c:crossesAt val="0"/>
        <c:auto val="1"/>
        <c:lblAlgn val="ctr"/>
        <c:lblOffset val="100"/>
        <c:noMultiLvlLbl val="0"/>
      </c:catAx>
      <c:valAx>
        <c:axId val="541379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7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087709"/>
        <c:axId val="45614416"/>
      </c:barChart>
      <c:catAx>
        <c:axId val="85087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14416"/>
        <c:crossesAt val="0"/>
        <c:auto val="1"/>
        <c:lblAlgn val="ctr"/>
        <c:lblOffset val="100"/>
        <c:noMultiLvlLbl val="0"/>
      </c:catAx>
      <c:valAx>
        <c:axId val="456144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0877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413083"/>
        <c:axId val="52949926"/>
      </c:barChart>
      <c:catAx>
        <c:axId val="89413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949926"/>
        <c:crossesAt val="0"/>
        <c:auto val="1"/>
        <c:lblAlgn val="ctr"/>
        <c:lblOffset val="100"/>
        <c:noMultiLvlLbl val="0"/>
      </c:catAx>
      <c:valAx>
        <c:axId val="5294992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130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1644902"/>
        <c:axId val="34980239"/>
      </c:barChart>
      <c:catAx>
        <c:axId val="9164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80239"/>
        <c:crossesAt val="0"/>
        <c:auto val="1"/>
        <c:lblAlgn val="ctr"/>
        <c:lblOffset val="100"/>
        <c:noMultiLvlLbl val="0"/>
      </c:catAx>
      <c:valAx>
        <c:axId val="349802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449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189901"/>
        <c:axId val="30170481"/>
      </c:barChart>
      <c:catAx>
        <c:axId val="1018990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0170481"/>
        <c:crossesAt val="0"/>
        <c:auto val="1"/>
        <c:lblAlgn val="ctr"/>
        <c:lblOffset val="100"/>
        <c:noMultiLvlLbl val="0"/>
      </c:catAx>
      <c:valAx>
        <c:axId val="3017048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8990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