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582257"/>
        <c:axId val="72697754"/>
      </c:barChart>
      <c:catAx>
        <c:axId val="2858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97754"/>
        <c:crossesAt val="0"/>
        <c:auto val="1"/>
        <c:lblAlgn val="ctr"/>
        <c:lblOffset val="100"/>
        <c:noMultiLvlLbl val="0"/>
      </c:catAx>
      <c:valAx>
        <c:axId val="726977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82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048000"/>
        <c:axId val="73712100"/>
      </c:barChart>
      <c:catAx>
        <c:axId val="3104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12100"/>
        <c:crossesAt val="0"/>
        <c:auto val="1"/>
        <c:lblAlgn val="ctr"/>
        <c:lblOffset val="100"/>
        <c:noMultiLvlLbl val="0"/>
      </c:catAx>
      <c:valAx>
        <c:axId val="73712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48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800607"/>
        <c:axId val="58058528"/>
      </c:barChart>
      <c:catAx>
        <c:axId val="6480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58528"/>
        <c:crossesAt val="0"/>
        <c:auto val="1"/>
        <c:lblAlgn val="ctr"/>
        <c:lblOffset val="100"/>
        <c:noMultiLvlLbl val="0"/>
      </c:catAx>
      <c:valAx>
        <c:axId val="58058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00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306826"/>
        <c:axId val="55480953"/>
      </c:barChart>
      <c:catAx>
        <c:axId val="8230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80953"/>
        <c:crossesAt val="0"/>
        <c:auto val="1"/>
        <c:lblAlgn val="ctr"/>
        <c:lblOffset val="100"/>
        <c:noMultiLvlLbl val="0"/>
      </c:catAx>
      <c:valAx>
        <c:axId val="55480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06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887211"/>
        <c:axId val="85673967"/>
      </c:barChart>
      <c:catAx>
        <c:axId val="9188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73967"/>
        <c:crossesAt val="0"/>
        <c:auto val="1"/>
        <c:lblAlgn val="ctr"/>
        <c:lblOffset val="100"/>
        <c:noMultiLvlLbl val="0"/>
      </c:catAx>
      <c:valAx>
        <c:axId val="856739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87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275235"/>
        <c:axId val="83554183"/>
      </c:barChart>
      <c:catAx>
        <c:axId val="4827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54183"/>
        <c:crossesAt val="0"/>
        <c:auto val="1"/>
        <c:lblAlgn val="ctr"/>
        <c:lblOffset val="100"/>
        <c:noMultiLvlLbl val="0"/>
      </c:catAx>
      <c:valAx>
        <c:axId val="835541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75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887681"/>
        <c:axId val="79310648"/>
      </c:barChart>
      <c:catAx>
        <c:axId val="298876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310648"/>
        <c:crossesAt val="0"/>
        <c:auto val="1"/>
        <c:lblAlgn val="ctr"/>
        <c:lblOffset val="100"/>
        <c:noMultiLvlLbl val="0"/>
      </c:catAx>
      <c:valAx>
        <c:axId val="793106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876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