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321197"/>
        <c:axId val="64266327"/>
      </c:barChart>
      <c:catAx>
        <c:axId val="3732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66327"/>
        <c:crossesAt val="0"/>
        <c:auto val="1"/>
        <c:lblAlgn val="ctr"/>
        <c:lblOffset val="100"/>
        <c:noMultiLvlLbl val="0"/>
      </c:catAx>
      <c:valAx>
        <c:axId val="642663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1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675156"/>
        <c:axId val="49840366"/>
      </c:barChart>
      <c:catAx>
        <c:axId val="1167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0366"/>
        <c:crossesAt val="0"/>
        <c:auto val="1"/>
        <c:lblAlgn val="ctr"/>
        <c:lblOffset val="100"/>
        <c:noMultiLvlLbl val="0"/>
      </c:catAx>
      <c:valAx>
        <c:axId val="49840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75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827694"/>
        <c:axId val="54426623"/>
      </c:barChart>
      <c:catAx>
        <c:axId val="7582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6623"/>
        <c:crossesAt val="0"/>
        <c:auto val="1"/>
        <c:lblAlgn val="ctr"/>
        <c:lblOffset val="100"/>
        <c:noMultiLvlLbl val="0"/>
      </c:catAx>
      <c:valAx>
        <c:axId val="54426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27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87520"/>
        <c:axId val="16520548"/>
      </c:barChart>
      <c:catAx>
        <c:axId val="668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20548"/>
        <c:crossesAt val="0"/>
        <c:auto val="1"/>
        <c:lblAlgn val="ctr"/>
        <c:lblOffset val="100"/>
        <c:noMultiLvlLbl val="0"/>
      </c:catAx>
      <c:valAx>
        <c:axId val="16520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7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417164"/>
        <c:axId val="62955730"/>
      </c:barChart>
      <c:catAx>
        <c:axId val="3441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55730"/>
        <c:crossesAt val="0"/>
        <c:auto val="1"/>
        <c:lblAlgn val="ctr"/>
        <c:lblOffset val="100"/>
        <c:noMultiLvlLbl val="0"/>
      </c:catAx>
      <c:valAx>
        <c:axId val="629557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7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890172"/>
        <c:axId val="48892054"/>
      </c:barChart>
      <c:catAx>
        <c:axId val="3889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92054"/>
        <c:crossesAt val="0"/>
        <c:auto val="1"/>
        <c:lblAlgn val="ctr"/>
        <c:lblOffset val="100"/>
        <c:noMultiLvlLbl val="0"/>
      </c:catAx>
      <c:valAx>
        <c:axId val="488920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0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209562"/>
        <c:axId val="46599313"/>
      </c:barChart>
      <c:catAx>
        <c:axId val="822095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599313"/>
        <c:crossesAt val="0"/>
        <c:auto val="1"/>
        <c:lblAlgn val="ctr"/>
        <c:lblOffset val="100"/>
        <c:noMultiLvlLbl val="0"/>
      </c:catAx>
      <c:valAx>
        <c:axId val="465993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095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