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850266"/>
        <c:axId val="41416391"/>
      </c:barChart>
      <c:catAx>
        <c:axId val="3785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6391"/>
        <c:crossesAt val="0"/>
        <c:auto val="1"/>
        <c:lblAlgn val="ctr"/>
        <c:lblOffset val="100"/>
        <c:noMultiLvlLbl val="0"/>
      </c:catAx>
      <c:valAx>
        <c:axId val="41416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0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807498"/>
        <c:axId val="68469787"/>
      </c:barChart>
      <c:catAx>
        <c:axId val="7980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9787"/>
        <c:crossesAt val="0"/>
        <c:auto val="1"/>
        <c:lblAlgn val="ctr"/>
        <c:lblOffset val="100"/>
        <c:noMultiLvlLbl val="0"/>
      </c:catAx>
      <c:valAx>
        <c:axId val="68469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7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246424"/>
        <c:axId val="38518230"/>
      </c:barChart>
      <c:catAx>
        <c:axId val="4724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8230"/>
        <c:crossesAt val="0"/>
        <c:auto val="1"/>
        <c:lblAlgn val="ctr"/>
        <c:lblOffset val="100"/>
        <c:noMultiLvlLbl val="0"/>
      </c:catAx>
      <c:valAx>
        <c:axId val="38518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6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33279"/>
        <c:axId val="98202953"/>
      </c:barChart>
      <c:catAx>
        <c:axId val="1653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2953"/>
        <c:crossesAt val="0"/>
        <c:auto val="1"/>
        <c:lblAlgn val="ctr"/>
        <c:lblOffset val="100"/>
        <c:noMultiLvlLbl val="0"/>
      </c:catAx>
      <c:valAx>
        <c:axId val="98202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326807"/>
        <c:axId val="46323583"/>
      </c:barChart>
      <c:catAx>
        <c:axId val="3232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3583"/>
        <c:crossesAt val="0"/>
        <c:auto val="1"/>
        <c:lblAlgn val="ctr"/>
        <c:lblOffset val="100"/>
        <c:noMultiLvlLbl val="0"/>
      </c:catAx>
      <c:valAx>
        <c:axId val="46323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6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164916"/>
        <c:axId val="67160904"/>
      </c:barChart>
      <c:catAx>
        <c:axId val="4416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0904"/>
        <c:crossesAt val="0"/>
        <c:auto val="1"/>
        <c:lblAlgn val="ctr"/>
        <c:lblOffset val="100"/>
        <c:noMultiLvlLbl val="0"/>
      </c:catAx>
      <c:valAx>
        <c:axId val="671609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4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407576"/>
        <c:axId val="60008955"/>
      </c:barChart>
      <c:catAx>
        <c:axId val="514075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008955"/>
        <c:crossesAt val="0"/>
        <c:auto val="1"/>
        <c:lblAlgn val="ctr"/>
        <c:lblOffset val="100"/>
        <c:noMultiLvlLbl val="0"/>
      </c:catAx>
      <c:valAx>
        <c:axId val="600089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75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