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647087"/>
        <c:axId val="48477743"/>
      </c:barChart>
      <c:catAx>
        <c:axId val="9464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77743"/>
        <c:crossesAt val="0"/>
        <c:auto val="1"/>
        <c:lblAlgn val="ctr"/>
        <c:lblOffset val="100"/>
        <c:noMultiLvlLbl val="0"/>
      </c:catAx>
      <c:valAx>
        <c:axId val="484777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7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919803"/>
        <c:axId val="43098221"/>
      </c:barChart>
      <c:catAx>
        <c:axId val="4791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8221"/>
        <c:crossesAt val="0"/>
        <c:auto val="1"/>
        <c:lblAlgn val="ctr"/>
        <c:lblOffset val="100"/>
        <c:noMultiLvlLbl val="0"/>
      </c:catAx>
      <c:valAx>
        <c:axId val="43098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9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406153"/>
        <c:axId val="18132253"/>
      </c:barChart>
      <c:catAx>
        <c:axId val="4640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32253"/>
        <c:crossesAt val="0"/>
        <c:auto val="1"/>
        <c:lblAlgn val="ctr"/>
        <c:lblOffset val="100"/>
        <c:noMultiLvlLbl val="0"/>
      </c:catAx>
      <c:valAx>
        <c:axId val="18132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6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173678"/>
        <c:axId val="7464748"/>
      </c:barChart>
      <c:catAx>
        <c:axId val="3917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748"/>
        <c:crossesAt val="0"/>
        <c:auto val="1"/>
        <c:lblAlgn val="ctr"/>
        <c:lblOffset val="100"/>
        <c:noMultiLvlLbl val="0"/>
      </c:catAx>
      <c:valAx>
        <c:axId val="7464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3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437621"/>
        <c:axId val="14444437"/>
      </c:barChart>
      <c:catAx>
        <c:axId val="9543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4437"/>
        <c:crossesAt val="0"/>
        <c:auto val="1"/>
        <c:lblAlgn val="ctr"/>
        <c:lblOffset val="100"/>
        <c:noMultiLvlLbl val="0"/>
      </c:catAx>
      <c:valAx>
        <c:axId val="144444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37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703095"/>
        <c:axId val="72784828"/>
      </c:barChart>
      <c:catAx>
        <c:axId val="4770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84828"/>
        <c:crossesAt val="0"/>
        <c:auto val="1"/>
        <c:lblAlgn val="ctr"/>
        <c:lblOffset val="100"/>
        <c:noMultiLvlLbl val="0"/>
      </c:catAx>
      <c:valAx>
        <c:axId val="727848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03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619227"/>
        <c:axId val="2357183"/>
      </c:barChart>
      <c:catAx>
        <c:axId val="326192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57183"/>
        <c:crossesAt val="0"/>
        <c:auto val="1"/>
        <c:lblAlgn val="ctr"/>
        <c:lblOffset val="100"/>
        <c:noMultiLvlLbl val="0"/>
      </c:catAx>
      <c:valAx>
        <c:axId val="2357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92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