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571270"/>
        <c:axId val="29208610"/>
      </c:barChart>
      <c:catAx>
        <c:axId val="3957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08610"/>
        <c:crossesAt val="0"/>
        <c:auto val="1"/>
        <c:lblAlgn val="ctr"/>
        <c:lblOffset val="100"/>
        <c:noMultiLvlLbl val="0"/>
      </c:catAx>
      <c:valAx>
        <c:axId val="292086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1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47571"/>
        <c:axId val="81445635"/>
      </c:barChart>
      <c:catAx>
        <c:axId val="1974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5635"/>
        <c:crossesAt val="0"/>
        <c:auto val="1"/>
        <c:lblAlgn val="ctr"/>
        <c:lblOffset val="100"/>
        <c:noMultiLvlLbl val="0"/>
      </c:catAx>
      <c:valAx>
        <c:axId val="81445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7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813987"/>
        <c:axId val="69252347"/>
      </c:barChart>
      <c:catAx>
        <c:axId val="2781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52347"/>
        <c:crossesAt val="0"/>
        <c:auto val="1"/>
        <c:lblAlgn val="ctr"/>
        <c:lblOffset val="100"/>
        <c:noMultiLvlLbl val="0"/>
      </c:catAx>
      <c:valAx>
        <c:axId val="69252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1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082462"/>
        <c:axId val="23857059"/>
      </c:barChart>
      <c:catAx>
        <c:axId val="1408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57059"/>
        <c:crossesAt val="0"/>
        <c:auto val="1"/>
        <c:lblAlgn val="ctr"/>
        <c:lblOffset val="100"/>
        <c:noMultiLvlLbl val="0"/>
      </c:catAx>
      <c:valAx>
        <c:axId val="238570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82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0970255"/>
        <c:axId val="76654356"/>
      </c:barChart>
      <c:catAx>
        <c:axId val="70970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4356"/>
        <c:crossesAt val="0"/>
        <c:auto val="1"/>
        <c:lblAlgn val="ctr"/>
        <c:lblOffset val="100"/>
        <c:noMultiLvlLbl val="0"/>
      </c:catAx>
      <c:valAx>
        <c:axId val="766543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70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043488"/>
        <c:axId val="34299576"/>
      </c:barChart>
      <c:catAx>
        <c:axId val="9204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99576"/>
        <c:crossesAt val="0"/>
        <c:auto val="1"/>
        <c:lblAlgn val="ctr"/>
        <c:lblOffset val="100"/>
        <c:noMultiLvlLbl val="0"/>
      </c:catAx>
      <c:valAx>
        <c:axId val="342995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3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055501"/>
        <c:axId val="50217344"/>
      </c:barChart>
      <c:catAx>
        <c:axId val="80555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17344"/>
        <c:crossesAt val="0"/>
        <c:auto val="1"/>
        <c:lblAlgn val="ctr"/>
        <c:lblOffset val="100"/>
        <c:noMultiLvlLbl val="0"/>
      </c:catAx>
      <c:valAx>
        <c:axId val="50217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55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