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069837"/>
        <c:axId val="22660779"/>
      </c:barChart>
      <c:catAx>
        <c:axId val="6606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60779"/>
        <c:crossesAt val="0"/>
        <c:auto val="1"/>
        <c:lblAlgn val="ctr"/>
        <c:lblOffset val="100"/>
        <c:noMultiLvlLbl val="0"/>
      </c:catAx>
      <c:valAx>
        <c:axId val="226607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9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347769"/>
        <c:axId val="61738911"/>
      </c:barChart>
      <c:catAx>
        <c:axId val="1734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38911"/>
        <c:crossesAt val="0"/>
        <c:auto val="1"/>
        <c:lblAlgn val="ctr"/>
        <c:lblOffset val="100"/>
        <c:noMultiLvlLbl val="0"/>
      </c:catAx>
      <c:valAx>
        <c:axId val="61738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47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330075"/>
        <c:axId val="55464277"/>
      </c:barChart>
      <c:catAx>
        <c:axId val="9833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4277"/>
        <c:crossesAt val="0"/>
        <c:auto val="1"/>
        <c:lblAlgn val="ctr"/>
        <c:lblOffset val="100"/>
        <c:noMultiLvlLbl val="0"/>
      </c:catAx>
      <c:valAx>
        <c:axId val="55464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0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368582"/>
        <c:axId val="66943409"/>
      </c:barChart>
      <c:catAx>
        <c:axId val="2436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3409"/>
        <c:crossesAt val="0"/>
        <c:auto val="1"/>
        <c:lblAlgn val="ctr"/>
        <c:lblOffset val="100"/>
        <c:noMultiLvlLbl val="0"/>
      </c:catAx>
      <c:valAx>
        <c:axId val="66943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68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774295"/>
        <c:axId val="26228347"/>
      </c:barChart>
      <c:catAx>
        <c:axId val="6477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28347"/>
        <c:crossesAt val="0"/>
        <c:auto val="1"/>
        <c:lblAlgn val="ctr"/>
        <c:lblOffset val="100"/>
        <c:noMultiLvlLbl val="0"/>
      </c:catAx>
      <c:valAx>
        <c:axId val="262283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74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923931"/>
        <c:axId val="64602929"/>
      </c:barChart>
      <c:catAx>
        <c:axId val="8192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02929"/>
        <c:crossesAt val="0"/>
        <c:auto val="1"/>
        <c:lblAlgn val="ctr"/>
        <c:lblOffset val="100"/>
        <c:noMultiLvlLbl val="0"/>
      </c:catAx>
      <c:valAx>
        <c:axId val="646029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3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945913"/>
        <c:axId val="52909531"/>
      </c:barChart>
      <c:catAx>
        <c:axId val="169459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909531"/>
        <c:crossesAt val="0"/>
        <c:auto val="1"/>
        <c:lblAlgn val="ctr"/>
        <c:lblOffset val="100"/>
        <c:noMultiLvlLbl val="0"/>
      </c:catAx>
      <c:valAx>
        <c:axId val="529095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59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