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76986"/>
        <c:axId val="11759693"/>
      </c:barChart>
      <c:catAx>
        <c:axId val="6527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9693"/>
        <c:crossesAt val="0"/>
        <c:auto val="1"/>
        <c:lblAlgn val="ctr"/>
        <c:lblOffset val="100"/>
        <c:noMultiLvlLbl val="0"/>
      </c:catAx>
      <c:valAx>
        <c:axId val="117596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6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772626"/>
        <c:axId val="59693144"/>
      </c:barChart>
      <c:catAx>
        <c:axId val="5377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3144"/>
        <c:crossesAt val="0"/>
        <c:auto val="1"/>
        <c:lblAlgn val="ctr"/>
        <c:lblOffset val="100"/>
        <c:noMultiLvlLbl val="0"/>
      </c:catAx>
      <c:valAx>
        <c:axId val="59693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2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35354"/>
        <c:axId val="18697930"/>
      </c:barChart>
      <c:catAx>
        <c:axId val="8743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7930"/>
        <c:crossesAt val="0"/>
        <c:auto val="1"/>
        <c:lblAlgn val="ctr"/>
        <c:lblOffset val="100"/>
        <c:noMultiLvlLbl val="0"/>
      </c:catAx>
      <c:valAx>
        <c:axId val="18697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5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14834"/>
        <c:axId val="48459637"/>
      </c:barChart>
      <c:catAx>
        <c:axId val="726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9637"/>
        <c:crossesAt val="0"/>
        <c:auto val="1"/>
        <c:lblAlgn val="ctr"/>
        <c:lblOffset val="100"/>
        <c:noMultiLvlLbl val="0"/>
      </c:catAx>
      <c:valAx>
        <c:axId val="48459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84315"/>
        <c:axId val="37554966"/>
      </c:barChart>
      <c:catAx>
        <c:axId val="9168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4966"/>
        <c:crossesAt val="0"/>
        <c:auto val="1"/>
        <c:lblAlgn val="ctr"/>
        <c:lblOffset val="100"/>
        <c:noMultiLvlLbl val="0"/>
      </c:catAx>
      <c:valAx>
        <c:axId val="375549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4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41976"/>
        <c:axId val="18208753"/>
      </c:barChart>
      <c:catAx>
        <c:axId val="430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8753"/>
        <c:crossesAt val="0"/>
        <c:auto val="1"/>
        <c:lblAlgn val="ctr"/>
        <c:lblOffset val="100"/>
        <c:noMultiLvlLbl val="0"/>
      </c:catAx>
      <c:valAx>
        <c:axId val="18208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31968"/>
        <c:axId val="64497755"/>
      </c:barChart>
      <c:catAx>
        <c:axId val="55131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97755"/>
        <c:crossesAt val="0"/>
        <c:auto val="1"/>
        <c:lblAlgn val="ctr"/>
        <c:lblOffset val="100"/>
        <c:noMultiLvlLbl val="0"/>
      </c:catAx>
      <c:valAx>
        <c:axId val="64497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1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