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035857"/>
        <c:axId val="48866491"/>
      </c:barChart>
      <c:catAx>
        <c:axId val="9603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66491"/>
        <c:crossesAt val="0"/>
        <c:auto val="1"/>
        <c:lblAlgn val="ctr"/>
        <c:lblOffset val="100"/>
        <c:noMultiLvlLbl val="0"/>
      </c:catAx>
      <c:valAx>
        <c:axId val="488664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5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78134"/>
        <c:axId val="80809210"/>
      </c:barChart>
      <c:catAx>
        <c:axId val="147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9210"/>
        <c:crossesAt val="0"/>
        <c:auto val="1"/>
        <c:lblAlgn val="ctr"/>
        <c:lblOffset val="100"/>
        <c:noMultiLvlLbl val="0"/>
      </c:catAx>
      <c:valAx>
        <c:axId val="80809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424648"/>
        <c:axId val="79111656"/>
      </c:barChart>
      <c:catAx>
        <c:axId val="7442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1656"/>
        <c:crossesAt val="0"/>
        <c:auto val="1"/>
        <c:lblAlgn val="ctr"/>
        <c:lblOffset val="100"/>
        <c:noMultiLvlLbl val="0"/>
      </c:catAx>
      <c:valAx>
        <c:axId val="79111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24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958585"/>
        <c:axId val="50683558"/>
      </c:barChart>
      <c:catAx>
        <c:axId val="1295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3558"/>
        <c:crossesAt val="0"/>
        <c:auto val="1"/>
        <c:lblAlgn val="ctr"/>
        <c:lblOffset val="100"/>
        <c:noMultiLvlLbl val="0"/>
      </c:catAx>
      <c:valAx>
        <c:axId val="50683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58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496175"/>
        <c:axId val="20631806"/>
      </c:barChart>
      <c:catAx>
        <c:axId val="7549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1806"/>
        <c:crossesAt val="0"/>
        <c:auto val="1"/>
        <c:lblAlgn val="ctr"/>
        <c:lblOffset val="100"/>
        <c:noMultiLvlLbl val="0"/>
      </c:catAx>
      <c:valAx>
        <c:axId val="20631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96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567441"/>
        <c:axId val="55455432"/>
      </c:barChart>
      <c:catAx>
        <c:axId val="7056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55432"/>
        <c:crossesAt val="0"/>
        <c:auto val="1"/>
        <c:lblAlgn val="ctr"/>
        <c:lblOffset val="100"/>
        <c:noMultiLvlLbl val="0"/>
      </c:catAx>
      <c:valAx>
        <c:axId val="554554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67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334789"/>
        <c:axId val="65694674"/>
      </c:barChart>
      <c:catAx>
        <c:axId val="653347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694674"/>
        <c:crossesAt val="0"/>
        <c:auto val="1"/>
        <c:lblAlgn val="ctr"/>
        <c:lblOffset val="100"/>
        <c:noMultiLvlLbl val="0"/>
      </c:catAx>
      <c:valAx>
        <c:axId val="656946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47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