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3625538"/>
        <c:axId val="81544587"/>
      </c:barChart>
      <c:catAx>
        <c:axId val="6362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44587"/>
        <c:crossesAt val="0"/>
        <c:auto val="1"/>
        <c:lblAlgn val="ctr"/>
        <c:lblOffset val="100"/>
        <c:noMultiLvlLbl val="0"/>
      </c:catAx>
      <c:valAx>
        <c:axId val="815445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625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49492"/>
        <c:axId val="12578686"/>
      </c:barChart>
      <c:catAx>
        <c:axId val="38849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78686"/>
        <c:crossesAt val="0"/>
        <c:auto val="1"/>
        <c:lblAlgn val="ctr"/>
        <c:lblOffset val="100"/>
        <c:noMultiLvlLbl val="0"/>
      </c:catAx>
      <c:valAx>
        <c:axId val="125786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494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4350967"/>
        <c:axId val="48433714"/>
      </c:barChart>
      <c:catAx>
        <c:axId val="3435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33714"/>
        <c:crossesAt val="0"/>
        <c:auto val="1"/>
        <c:lblAlgn val="ctr"/>
        <c:lblOffset val="100"/>
        <c:noMultiLvlLbl val="0"/>
      </c:catAx>
      <c:valAx>
        <c:axId val="484337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3509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5103792"/>
        <c:axId val="15130652"/>
      </c:barChart>
      <c:catAx>
        <c:axId val="7510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30652"/>
        <c:crossesAt val="0"/>
        <c:auto val="1"/>
        <c:lblAlgn val="ctr"/>
        <c:lblOffset val="100"/>
        <c:noMultiLvlLbl val="0"/>
      </c:catAx>
      <c:valAx>
        <c:axId val="151306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03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9071685"/>
        <c:axId val="60158798"/>
      </c:barChart>
      <c:catAx>
        <c:axId val="99071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58798"/>
        <c:crossesAt val="0"/>
        <c:auto val="1"/>
        <c:lblAlgn val="ctr"/>
        <c:lblOffset val="100"/>
        <c:noMultiLvlLbl val="0"/>
      </c:catAx>
      <c:valAx>
        <c:axId val="6015879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716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7791257"/>
        <c:axId val="36231073"/>
      </c:barChart>
      <c:catAx>
        <c:axId val="477912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231073"/>
        <c:crossesAt val="0"/>
        <c:auto val="1"/>
        <c:lblAlgn val="ctr"/>
        <c:lblOffset val="100"/>
        <c:noMultiLvlLbl val="0"/>
      </c:catAx>
      <c:valAx>
        <c:axId val="3623107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7912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328132"/>
        <c:axId val="57798528"/>
      </c:barChart>
      <c:catAx>
        <c:axId val="4132813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798528"/>
        <c:crossesAt val="0"/>
        <c:auto val="1"/>
        <c:lblAlgn val="ctr"/>
        <c:lblOffset val="100"/>
        <c:noMultiLvlLbl val="0"/>
      </c:catAx>
      <c:valAx>
        <c:axId val="577985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32813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