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48017"/>
        <c:axId val="50834886"/>
      </c:barChart>
      <c:catAx>
        <c:axId val="1174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4886"/>
        <c:crossesAt val="0"/>
        <c:auto val="1"/>
        <c:lblAlgn val="ctr"/>
        <c:lblOffset val="100"/>
        <c:noMultiLvlLbl val="0"/>
      </c:catAx>
      <c:valAx>
        <c:axId val="508348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8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57819"/>
        <c:axId val="38050050"/>
      </c:barChart>
      <c:catAx>
        <c:axId val="3545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0050"/>
        <c:crossesAt val="0"/>
        <c:auto val="1"/>
        <c:lblAlgn val="ctr"/>
        <c:lblOffset val="100"/>
        <c:noMultiLvlLbl val="0"/>
      </c:catAx>
      <c:valAx>
        <c:axId val="38050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164090"/>
        <c:axId val="81812201"/>
      </c:barChart>
      <c:catAx>
        <c:axId val="5916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2201"/>
        <c:crossesAt val="0"/>
        <c:auto val="1"/>
        <c:lblAlgn val="ctr"/>
        <c:lblOffset val="100"/>
        <c:noMultiLvlLbl val="0"/>
      </c:catAx>
      <c:valAx>
        <c:axId val="81812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24419"/>
        <c:axId val="73369130"/>
      </c:barChart>
      <c:catAx>
        <c:axId val="5452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9130"/>
        <c:crossesAt val="0"/>
        <c:auto val="1"/>
        <c:lblAlgn val="ctr"/>
        <c:lblOffset val="100"/>
        <c:noMultiLvlLbl val="0"/>
      </c:catAx>
      <c:valAx>
        <c:axId val="73369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4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59039"/>
        <c:axId val="49582982"/>
      </c:barChart>
      <c:catAx>
        <c:axId val="2855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2982"/>
        <c:crossesAt val="0"/>
        <c:auto val="1"/>
        <c:lblAlgn val="ctr"/>
        <c:lblOffset val="100"/>
        <c:noMultiLvlLbl val="0"/>
      </c:catAx>
      <c:valAx>
        <c:axId val="49582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9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20478"/>
        <c:axId val="62684106"/>
      </c:barChart>
      <c:catAx>
        <c:axId val="760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4106"/>
        <c:crossesAt val="0"/>
        <c:auto val="1"/>
        <c:lblAlgn val="ctr"/>
        <c:lblOffset val="100"/>
        <c:noMultiLvlLbl val="0"/>
      </c:catAx>
      <c:valAx>
        <c:axId val="62684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0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81418"/>
        <c:axId val="52348151"/>
      </c:barChart>
      <c:catAx>
        <c:axId val="664814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48151"/>
        <c:crossesAt val="0"/>
        <c:auto val="1"/>
        <c:lblAlgn val="ctr"/>
        <c:lblOffset val="100"/>
        <c:noMultiLvlLbl val="0"/>
      </c:catAx>
      <c:valAx>
        <c:axId val="52348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1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