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634203"/>
        <c:axId val="69029087"/>
      </c:barChart>
      <c:catAx>
        <c:axId val="6963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9087"/>
        <c:crossesAt val="0"/>
        <c:auto val="1"/>
        <c:lblAlgn val="ctr"/>
        <c:lblOffset val="100"/>
        <c:noMultiLvlLbl val="0"/>
      </c:catAx>
      <c:valAx>
        <c:axId val="690290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4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62414"/>
        <c:axId val="3499024"/>
      </c:barChart>
      <c:catAx>
        <c:axId val="346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9024"/>
        <c:crossesAt val="0"/>
        <c:auto val="1"/>
        <c:lblAlgn val="ctr"/>
        <c:lblOffset val="100"/>
        <c:noMultiLvlLbl val="0"/>
      </c:catAx>
      <c:valAx>
        <c:axId val="3499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2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186964"/>
        <c:axId val="56044269"/>
      </c:barChart>
      <c:catAx>
        <c:axId val="3918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44269"/>
        <c:crossesAt val="0"/>
        <c:auto val="1"/>
        <c:lblAlgn val="ctr"/>
        <c:lblOffset val="100"/>
        <c:noMultiLvlLbl val="0"/>
      </c:catAx>
      <c:valAx>
        <c:axId val="56044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86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753217"/>
        <c:axId val="31238596"/>
      </c:barChart>
      <c:catAx>
        <c:axId val="8975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38596"/>
        <c:crossesAt val="0"/>
        <c:auto val="1"/>
        <c:lblAlgn val="ctr"/>
        <c:lblOffset val="100"/>
        <c:noMultiLvlLbl val="0"/>
      </c:catAx>
      <c:valAx>
        <c:axId val="31238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3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349459"/>
        <c:axId val="10687801"/>
      </c:barChart>
      <c:catAx>
        <c:axId val="1234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87801"/>
        <c:crossesAt val="0"/>
        <c:auto val="1"/>
        <c:lblAlgn val="ctr"/>
        <c:lblOffset val="100"/>
        <c:noMultiLvlLbl val="0"/>
      </c:catAx>
      <c:valAx>
        <c:axId val="106878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49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674026"/>
        <c:axId val="79140527"/>
      </c:barChart>
      <c:catAx>
        <c:axId val="2667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40527"/>
        <c:crossesAt val="0"/>
        <c:auto val="1"/>
        <c:lblAlgn val="ctr"/>
        <c:lblOffset val="100"/>
        <c:noMultiLvlLbl val="0"/>
      </c:catAx>
      <c:valAx>
        <c:axId val="791405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74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395182"/>
        <c:axId val="37182360"/>
      </c:barChart>
      <c:catAx>
        <c:axId val="453951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182360"/>
        <c:crossesAt val="0"/>
        <c:auto val="1"/>
        <c:lblAlgn val="ctr"/>
        <c:lblOffset val="100"/>
        <c:noMultiLvlLbl val="0"/>
      </c:catAx>
      <c:valAx>
        <c:axId val="371823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51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