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92477"/>
        <c:axId val="49990612"/>
      </c:barChart>
      <c:catAx>
        <c:axId val="6599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0612"/>
        <c:crossesAt val="0"/>
        <c:auto val="1"/>
        <c:lblAlgn val="ctr"/>
        <c:lblOffset val="100"/>
        <c:noMultiLvlLbl val="0"/>
      </c:catAx>
      <c:valAx>
        <c:axId val="499906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2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02407"/>
        <c:axId val="58000830"/>
      </c:barChart>
      <c:catAx>
        <c:axId val="2200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0830"/>
        <c:crossesAt val="0"/>
        <c:auto val="1"/>
        <c:lblAlgn val="ctr"/>
        <c:lblOffset val="100"/>
        <c:noMultiLvlLbl val="0"/>
      </c:catAx>
      <c:valAx>
        <c:axId val="5800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2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51872"/>
        <c:axId val="42426575"/>
      </c:barChart>
      <c:catAx>
        <c:axId val="9205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6575"/>
        <c:crossesAt val="0"/>
        <c:auto val="1"/>
        <c:lblAlgn val="ctr"/>
        <c:lblOffset val="100"/>
        <c:noMultiLvlLbl val="0"/>
      </c:catAx>
      <c:valAx>
        <c:axId val="42426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1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82745"/>
        <c:axId val="80650107"/>
      </c:barChart>
      <c:catAx>
        <c:axId val="9128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0107"/>
        <c:crossesAt val="0"/>
        <c:auto val="1"/>
        <c:lblAlgn val="ctr"/>
        <c:lblOffset val="100"/>
        <c:noMultiLvlLbl val="0"/>
      </c:catAx>
      <c:valAx>
        <c:axId val="80650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2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22300"/>
        <c:axId val="79722466"/>
      </c:barChart>
      <c:catAx>
        <c:axId val="6782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2466"/>
        <c:crossesAt val="0"/>
        <c:auto val="1"/>
        <c:lblAlgn val="ctr"/>
        <c:lblOffset val="100"/>
        <c:noMultiLvlLbl val="0"/>
      </c:catAx>
      <c:valAx>
        <c:axId val="79722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9077"/>
        <c:axId val="49683960"/>
      </c:barChart>
      <c:catAx>
        <c:axId val="251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3960"/>
        <c:crossesAt val="0"/>
        <c:auto val="1"/>
        <c:lblAlgn val="ctr"/>
        <c:lblOffset val="100"/>
        <c:noMultiLvlLbl val="0"/>
      </c:catAx>
      <c:valAx>
        <c:axId val="49683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169233"/>
        <c:axId val="47151197"/>
      </c:barChart>
      <c:catAx>
        <c:axId val="46169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51197"/>
        <c:crossesAt val="0"/>
        <c:auto val="1"/>
        <c:lblAlgn val="ctr"/>
        <c:lblOffset val="100"/>
        <c:noMultiLvlLbl val="0"/>
      </c:catAx>
      <c:valAx>
        <c:axId val="471511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9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