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714061"/>
        <c:axId val="63337605"/>
      </c:barChart>
      <c:catAx>
        <c:axId val="3271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37605"/>
        <c:crossesAt val="0"/>
        <c:auto val="1"/>
        <c:lblAlgn val="ctr"/>
        <c:lblOffset val="100"/>
        <c:noMultiLvlLbl val="0"/>
      </c:catAx>
      <c:valAx>
        <c:axId val="633376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14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53480"/>
        <c:axId val="66813463"/>
      </c:barChart>
      <c:catAx>
        <c:axId val="205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13463"/>
        <c:crossesAt val="0"/>
        <c:auto val="1"/>
        <c:lblAlgn val="ctr"/>
        <c:lblOffset val="100"/>
        <c:noMultiLvlLbl val="0"/>
      </c:catAx>
      <c:valAx>
        <c:axId val="66813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045428"/>
        <c:axId val="84805337"/>
      </c:barChart>
      <c:catAx>
        <c:axId val="1504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05337"/>
        <c:crossesAt val="0"/>
        <c:auto val="1"/>
        <c:lblAlgn val="ctr"/>
        <c:lblOffset val="100"/>
        <c:noMultiLvlLbl val="0"/>
      </c:catAx>
      <c:valAx>
        <c:axId val="84805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45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7019"/>
        <c:axId val="72186459"/>
      </c:barChart>
      <c:catAx>
        <c:axId val="40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86459"/>
        <c:crossesAt val="0"/>
        <c:auto val="1"/>
        <c:lblAlgn val="ctr"/>
        <c:lblOffset val="100"/>
        <c:noMultiLvlLbl val="0"/>
      </c:catAx>
      <c:valAx>
        <c:axId val="72186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472883"/>
        <c:axId val="4715944"/>
      </c:barChart>
      <c:catAx>
        <c:axId val="5547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5944"/>
        <c:crossesAt val="0"/>
        <c:auto val="1"/>
        <c:lblAlgn val="ctr"/>
        <c:lblOffset val="100"/>
        <c:noMultiLvlLbl val="0"/>
      </c:catAx>
      <c:valAx>
        <c:axId val="47159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72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561862"/>
        <c:axId val="20426500"/>
      </c:barChart>
      <c:catAx>
        <c:axId val="9056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26500"/>
        <c:crossesAt val="0"/>
        <c:auto val="1"/>
        <c:lblAlgn val="ctr"/>
        <c:lblOffset val="100"/>
        <c:noMultiLvlLbl val="0"/>
      </c:catAx>
      <c:valAx>
        <c:axId val="204265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61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808321"/>
        <c:axId val="94814826"/>
      </c:barChart>
      <c:catAx>
        <c:axId val="148083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814826"/>
        <c:crossesAt val="0"/>
        <c:auto val="1"/>
        <c:lblAlgn val="ctr"/>
        <c:lblOffset val="100"/>
        <c:noMultiLvlLbl val="0"/>
      </c:catAx>
      <c:valAx>
        <c:axId val="948148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83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