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929726"/>
        <c:axId val="4420916"/>
      </c:barChart>
      <c:catAx>
        <c:axId val="5892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0916"/>
        <c:crossesAt val="0"/>
        <c:auto val="1"/>
        <c:lblAlgn val="ctr"/>
        <c:lblOffset val="100"/>
        <c:noMultiLvlLbl val="0"/>
      </c:catAx>
      <c:valAx>
        <c:axId val="44209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29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58391"/>
        <c:axId val="1994861"/>
      </c:barChart>
      <c:catAx>
        <c:axId val="925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861"/>
        <c:crossesAt val="0"/>
        <c:auto val="1"/>
        <c:lblAlgn val="ctr"/>
        <c:lblOffset val="100"/>
        <c:noMultiLvlLbl val="0"/>
      </c:catAx>
      <c:valAx>
        <c:axId val="1994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386994"/>
        <c:axId val="18096243"/>
      </c:barChart>
      <c:catAx>
        <c:axId val="8338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6243"/>
        <c:crossesAt val="0"/>
        <c:auto val="1"/>
        <c:lblAlgn val="ctr"/>
        <c:lblOffset val="100"/>
        <c:noMultiLvlLbl val="0"/>
      </c:catAx>
      <c:valAx>
        <c:axId val="18096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86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169816"/>
        <c:axId val="15861610"/>
      </c:barChart>
      <c:catAx>
        <c:axId val="9616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61610"/>
        <c:crossesAt val="0"/>
        <c:auto val="1"/>
        <c:lblAlgn val="ctr"/>
        <c:lblOffset val="100"/>
        <c:noMultiLvlLbl val="0"/>
      </c:catAx>
      <c:valAx>
        <c:axId val="15861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69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594735"/>
        <c:axId val="6785622"/>
      </c:barChart>
      <c:catAx>
        <c:axId val="5859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5622"/>
        <c:crossesAt val="0"/>
        <c:auto val="1"/>
        <c:lblAlgn val="ctr"/>
        <c:lblOffset val="100"/>
        <c:noMultiLvlLbl val="0"/>
      </c:catAx>
      <c:valAx>
        <c:axId val="67856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94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432493"/>
        <c:axId val="30744354"/>
      </c:barChart>
      <c:catAx>
        <c:axId val="2843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4354"/>
        <c:crossesAt val="0"/>
        <c:auto val="1"/>
        <c:lblAlgn val="ctr"/>
        <c:lblOffset val="100"/>
        <c:noMultiLvlLbl val="0"/>
      </c:catAx>
      <c:valAx>
        <c:axId val="307443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32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320458"/>
        <c:axId val="63073603"/>
      </c:barChart>
      <c:catAx>
        <c:axId val="103204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073603"/>
        <c:crossesAt val="0"/>
        <c:auto val="1"/>
        <c:lblAlgn val="ctr"/>
        <c:lblOffset val="100"/>
        <c:noMultiLvlLbl val="0"/>
      </c:catAx>
      <c:valAx>
        <c:axId val="630736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04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