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138234"/>
        <c:axId val="1950816"/>
      </c:barChart>
      <c:catAx>
        <c:axId val="2313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0816"/>
        <c:crossesAt val="0"/>
        <c:auto val="1"/>
        <c:lblAlgn val="ctr"/>
        <c:lblOffset val="100"/>
        <c:noMultiLvlLbl val="0"/>
      </c:catAx>
      <c:valAx>
        <c:axId val="19508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38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432405"/>
        <c:axId val="23204762"/>
      </c:barChart>
      <c:catAx>
        <c:axId val="6943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04762"/>
        <c:crossesAt val="0"/>
        <c:auto val="1"/>
        <c:lblAlgn val="ctr"/>
        <c:lblOffset val="100"/>
        <c:noMultiLvlLbl val="0"/>
      </c:catAx>
      <c:valAx>
        <c:axId val="232047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32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630627"/>
        <c:axId val="70509314"/>
      </c:barChart>
      <c:catAx>
        <c:axId val="8663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09314"/>
        <c:crossesAt val="0"/>
        <c:auto val="1"/>
        <c:lblAlgn val="ctr"/>
        <c:lblOffset val="100"/>
        <c:noMultiLvlLbl val="0"/>
      </c:catAx>
      <c:valAx>
        <c:axId val="705093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30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645716"/>
        <c:axId val="37154981"/>
      </c:barChart>
      <c:catAx>
        <c:axId val="2764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54981"/>
        <c:crossesAt val="0"/>
        <c:auto val="1"/>
        <c:lblAlgn val="ctr"/>
        <c:lblOffset val="100"/>
        <c:noMultiLvlLbl val="0"/>
      </c:catAx>
      <c:valAx>
        <c:axId val="371549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45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478157"/>
        <c:axId val="35548866"/>
      </c:barChart>
      <c:catAx>
        <c:axId val="7947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48866"/>
        <c:crossesAt val="0"/>
        <c:auto val="1"/>
        <c:lblAlgn val="ctr"/>
        <c:lblOffset val="100"/>
        <c:noMultiLvlLbl val="0"/>
      </c:catAx>
      <c:valAx>
        <c:axId val="355488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78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414109"/>
        <c:axId val="13695066"/>
      </c:barChart>
      <c:catAx>
        <c:axId val="93414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95066"/>
        <c:crossesAt val="0"/>
        <c:auto val="1"/>
        <c:lblAlgn val="ctr"/>
        <c:lblOffset val="100"/>
        <c:noMultiLvlLbl val="0"/>
      </c:catAx>
      <c:valAx>
        <c:axId val="136950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14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75490"/>
        <c:axId val="24955335"/>
      </c:barChart>
      <c:catAx>
        <c:axId val="26754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955335"/>
        <c:crossesAt val="0"/>
        <c:auto val="1"/>
        <c:lblAlgn val="ctr"/>
        <c:lblOffset val="100"/>
        <c:noMultiLvlLbl val="0"/>
      </c:catAx>
      <c:valAx>
        <c:axId val="249553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54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