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27907"/>
        <c:axId val="15705982"/>
      </c:barChart>
      <c:catAx>
        <c:axId val="1422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5982"/>
        <c:crossesAt val="0"/>
        <c:auto val="1"/>
        <c:lblAlgn val="ctr"/>
        <c:lblOffset val="100"/>
        <c:noMultiLvlLbl val="0"/>
      </c:catAx>
      <c:valAx>
        <c:axId val="157059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7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849817"/>
        <c:axId val="30820993"/>
      </c:barChart>
      <c:catAx>
        <c:axId val="8284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20993"/>
        <c:crossesAt val="0"/>
        <c:auto val="1"/>
        <c:lblAlgn val="ctr"/>
        <c:lblOffset val="100"/>
        <c:noMultiLvlLbl val="0"/>
      </c:catAx>
      <c:valAx>
        <c:axId val="30820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9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53571"/>
        <c:axId val="40264402"/>
      </c:barChart>
      <c:catAx>
        <c:axId val="7445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4402"/>
        <c:crossesAt val="0"/>
        <c:auto val="1"/>
        <c:lblAlgn val="ctr"/>
        <c:lblOffset val="100"/>
        <c:noMultiLvlLbl val="0"/>
      </c:catAx>
      <c:valAx>
        <c:axId val="40264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3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284629"/>
        <c:axId val="98270736"/>
      </c:barChart>
      <c:catAx>
        <c:axId val="7228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0736"/>
        <c:crossesAt val="0"/>
        <c:auto val="1"/>
        <c:lblAlgn val="ctr"/>
        <c:lblOffset val="100"/>
        <c:noMultiLvlLbl val="0"/>
      </c:catAx>
      <c:valAx>
        <c:axId val="98270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4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323261"/>
        <c:axId val="81831663"/>
      </c:barChart>
      <c:catAx>
        <c:axId val="7832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1663"/>
        <c:crossesAt val="0"/>
        <c:auto val="1"/>
        <c:lblAlgn val="ctr"/>
        <c:lblOffset val="100"/>
        <c:noMultiLvlLbl val="0"/>
      </c:catAx>
      <c:valAx>
        <c:axId val="818316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23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8798"/>
        <c:axId val="74288022"/>
      </c:barChart>
      <c:catAx>
        <c:axId val="571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8022"/>
        <c:crossesAt val="0"/>
        <c:auto val="1"/>
        <c:lblAlgn val="ctr"/>
        <c:lblOffset val="100"/>
        <c:noMultiLvlLbl val="0"/>
      </c:catAx>
      <c:valAx>
        <c:axId val="74288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13299"/>
        <c:axId val="78958986"/>
      </c:barChart>
      <c:catAx>
        <c:axId val="20213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958986"/>
        <c:crossesAt val="0"/>
        <c:auto val="1"/>
        <c:lblAlgn val="ctr"/>
        <c:lblOffset val="100"/>
        <c:noMultiLvlLbl val="0"/>
      </c:catAx>
      <c:valAx>
        <c:axId val="78958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3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