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35406"/>
        <c:axId val="4386820"/>
      </c:barChart>
      <c:catAx>
        <c:axId val="9283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6820"/>
        <c:crossesAt val="0"/>
        <c:auto val="1"/>
        <c:lblAlgn val="ctr"/>
        <c:lblOffset val="100"/>
        <c:noMultiLvlLbl val="0"/>
      </c:catAx>
      <c:valAx>
        <c:axId val="43868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5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567606"/>
        <c:axId val="82478720"/>
      </c:barChart>
      <c:catAx>
        <c:axId val="3356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8720"/>
        <c:crossesAt val="0"/>
        <c:auto val="1"/>
        <c:lblAlgn val="ctr"/>
        <c:lblOffset val="100"/>
        <c:noMultiLvlLbl val="0"/>
      </c:catAx>
      <c:valAx>
        <c:axId val="82478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67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81616"/>
        <c:axId val="28567133"/>
      </c:barChart>
      <c:catAx>
        <c:axId val="47681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7133"/>
        <c:crossesAt val="0"/>
        <c:auto val="1"/>
        <c:lblAlgn val="ctr"/>
        <c:lblOffset val="100"/>
        <c:noMultiLvlLbl val="0"/>
      </c:catAx>
      <c:valAx>
        <c:axId val="28567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1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428094"/>
        <c:axId val="19653286"/>
      </c:barChart>
      <c:catAx>
        <c:axId val="6842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3286"/>
        <c:crossesAt val="0"/>
        <c:auto val="1"/>
        <c:lblAlgn val="ctr"/>
        <c:lblOffset val="100"/>
        <c:noMultiLvlLbl val="0"/>
      </c:catAx>
      <c:valAx>
        <c:axId val="19653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28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75000"/>
        <c:axId val="28457296"/>
      </c:barChart>
      <c:catAx>
        <c:axId val="3647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7296"/>
        <c:crossesAt val="0"/>
        <c:auto val="1"/>
        <c:lblAlgn val="ctr"/>
        <c:lblOffset val="100"/>
        <c:noMultiLvlLbl val="0"/>
      </c:catAx>
      <c:valAx>
        <c:axId val="284572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75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545478"/>
        <c:axId val="31117732"/>
      </c:barChart>
      <c:catAx>
        <c:axId val="6154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17732"/>
        <c:crossesAt val="0"/>
        <c:auto val="1"/>
        <c:lblAlgn val="ctr"/>
        <c:lblOffset val="100"/>
        <c:noMultiLvlLbl val="0"/>
      </c:catAx>
      <c:valAx>
        <c:axId val="311177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5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117834"/>
        <c:axId val="19246350"/>
      </c:barChart>
      <c:catAx>
        <c:axId val="18117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246350"/>
        <c:crossesAt val="0"/>
        <c:auto val="1"/>
        <c:lblAlgn val="ctr"/>
        <c:lblOffset val="100"/>
        <c:noMultiLvlLbl val="0"/>
      </c:catAx>
      <c:valAx>
        <c:axId val="192463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7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