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446906"/>
        <c:axId val="6466696"/>
      </c:barChart>
      <c:catAx>
        <c:axId val="88446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6696"/>
        <c:crossesAt val="0"/>
        <c:auto val="1"/>
        <c:lblAlgn val="ctr"/>
        <c:lblOffset val="100"/>
        <c:noMultiLvlLbl val="0"/>
      </c:catAx>
      <c:valAx>
        <c:axId val="646669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469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78778"/>
        <c:axId val="73870516"/>
      </c:barChart>
      <c:catAx>
        <c:axId val="1078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70516"/>
        <c:crossesAt val="0"/>
        <c:auto val="1"/>
        <c:lblAlgn val="ctr"/>
        <c:lblOffset val="100"/>
        <c:noMultiLvlLbl val="0"/>
      </c:catAx>
      <c:valAx>
        <c:axId val="738705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87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8183270"/>
        <c:axId val="65236753"/>
      </c:barChart>
      <c:catAx>
        <c:axId val="28183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36753"/>
        <c:crossesAt val="0"/>
        <c:auto val="1"/>
        <c:lblAlgn val="ctr"/>
        <c:lblOffset val="100"/>
        <c:noMultiLvlLbl val="0"/>
      </c:catAx>
      <c:valAx>
        <c:axId val="652367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832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7011591"/>
        <c:axId val="4516066"/>
      </c:barChart>
      <c:catAx>
        <c:axId val="67011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6066"/>
        <c:crossesAt val="0"/>
        <c:auto val="1"/>
        <c:lblAlgn val="ctr"/>
        <c:lblOffset val="100"/>
        <c:noMultiLvlLbl val="0"/>
      </c:catAx>
      <c:valAx>
        <c:axId val="45160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115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1113236"/>
        <c:axId val="72917677"/>
      </c:barChart>
      <c:catAx>
        <c:axId val="81113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17677"/>
        <c:crossesAt val="0"/>
        <c:auto val="1"/>
        <c:lblAlgn val="ctr"/>
        <c:lblOffset val="100"/>
        <c:noMultiLvlLbl val="0"/>
      </c:catAx>
      <c:valAx>
        <c:axId val="7291767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132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791450"/>
        <c:axId val="82076228"/>
      </c:barChart>
      <c:catAx>
        <c:axId val="73791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76228"/>
        <c:crossesAt val="0"/>
        <c:auto val="1"/>
        <c:lblAlgn val="ctr"/>
        <c:lblOffset val="100"/>
        <c:noMultiLvlLbl val="0"/>
      </c:catAx>
      <c:valAx>
        <c:axId val="8207622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914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01007"/>
        <c:axId val="31556002"/>
      </c:barChart>
      <c:catAx>
        <c:axId val="670100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1556002"/>
        <c:crossesAt val="0"/>
        <c:auto val="1"/>
        <c:lblAlgn val="ctr"/>
        <c:lblOffset val="100"/>
        <c:noMultiLvlLbl val="0"/>
      </c:catAx>
      <c:valAx>
        <c:axId val="315560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10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