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260579"/>
        <c:axId val="76432906"/>
      </c:barChart>
      <c:catAx>
        <c:axId val="5926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2906"/>
        <c:crossesAt val="0"/>
        <c:auto val="1"/>
        <c:lblAlgn val="ctr"/>
        <c:lblOffset val="100"/>
        <c:noMultiLvlLbl val="0"/>
      </c:catAx>
      <c:valAx>
        <c:axId val="764329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60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362843"/>
        <c:axId val="91718147"/>
      </c:barChart>
      <c:catAx>
        <c:axId val="9136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18147"/>
        <c:crossesAt val="0"/>
        <c:auto val="1"/>
        <c:lblAlgn val="ctr"/>
        <c:lblOffset val="100"/>
        <c:noMultiLvlLbl val="0"/>
      </c:catAx>
      <c:valAx>
        <c:axId val="91718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62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836893"/>
        <c:axId val="89023271"/>
      </c:barChart>
      <c:catAx>
        <c:axId val="5483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3271"/>
        <c:crossesAt val="0"/>
        <c:auto val="1"/>
        <c:lblAlgn val="ctr"/>
        <c:lblOffset val="100"/>
        <c:noMultiLvlLbl val="0"/>
      </c:catAx>
      <c:valAx>
        <c:axId val="89023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6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852038"/>
        <c:axId val="77406737"/>
      </c:barChart>
      <c:catAx>
        <c:axId val="6785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6737"/>
        <c:crossesAt val="0"/>
        <c:auto val="1"/>
        <c:lblAlgn val="ctr"/>
        <c:lblOffset val="100"/>
        <c:noMultiLvlLbl val="0"/>
      </c:catAx>
      <c:valAx>
        <c:axId val="77406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52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841600"/>
        <c:axId val="64322731"/>
      </c:barChart>
      <c:catAx>
        <c:axId val="8484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22731"/>
        <c:crossesAt val="0"/>
        <c:auto val="1"/>
        <c:lblAlgn val="ctr"/>
        <c:lblOffset val="100"/>
        <c:noMultiLvlLbl val="0"/>
      </c:catAx>
      <c:valAx>
        <c:axId val="643227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1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757909"/>
        <c:axId val="37941026"/>
      </c:barChart>
      <c:catAx>
        <c:axId val="2375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1026"/>
        <c:crossesAt val="0"/>
        <c:auto val="1"/>
        <c:lblAlgn val="ctr"/>
        <c:lblOffset val="100"/>
        <c:noMultiLvlLbl val="0"/>
      </c:catAx>
      <c:valAx>
        <c:axId val="379410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57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19930"/>
        <c:axId val="6020499"/>
      </c:barChart>
      <c:catAx>
        <c:axId val="31199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20499"/>
        <c:crossesAt val="0"/>
        <c:auto val="1"/>
        <c:lblAlgn val="ctr"/>
        <c:lblOffset val="100"/>
        <c:noMultiLvlLbl val="0"/>
      </c:catAx>
      <c:valAx>
        <c:axId val="60204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9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