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985762"/>
        <c:axId val="61334206"/>
      </c:barChart>
      <c:catAx>
        <c:axId val="8798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34206"/>
        <c:crossesAt val="0"/>
        <c:auto val="1"/>
        <c:lblAlgn val="ctr"/>
        <c:lblOffset val="100"/>
        <c:noMultiLvlLbl val="0"/>
      </c:catAx>
      <c:valAx>
        <c:axId val="613342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85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120509"/>
        <c:axId val="37015482"/>
      </c:barChart>
      <c:catAx>
        <c:axId val="9312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15482"/>
        <c:crossesAt val="0"/>
        <c:auto val="1"/>
        <c:lblAlgn val="ctr"/>
        <c:lblOffset val="100"/>
        <c:noMultiLvlLbl val="0"/>
      </c:catAx>
      <c:valAx>
        <c:axId val="370154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20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917805"/>
        <c:axId val="14654529"/>
      </c:barChart>
      <c:catAx>
        <c:axId val="6591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54529"/>
        <c:crossesAt val="0"/>
        <c:auto val="1"/>
        <c:lblAlgn val="ctr"/>
        <c:lblOffset val="100"/>
        <c:noMultiLvlLbl val="0"/>
      </c:catAx>
      <c:valAx>
        <c:axId val="146545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17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052747"/>
        <c:axId val="55264997"/>
      </c:barChart>
      <c:catAx>
        <c:axId val="4705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64997"/>
        <c:crossesAt val="0"/>
        <c:auto val="1"/>
        <c:lblAlgn val="ctr"/>
        <c:lblOffset val="100"/>
        <c:noMultiLvlLbl val="0"/>
      </c:catAx>
      <c:valAx>
        <c:axId val="552649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52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210489"/>
        <c:axId val="86739534"/>
      </c:barChart>
      <c:catAx>
        <c:axId val="5121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39534"/>
        <c:crossesAt val="0"/>
        <c:auto val="1"/>
        <c:lblAlgn val="ctr"/>
        <c:lblOffset val="100"/>
        <c:noMultiLvlLbl val="0"/>
      </c:catAx>
      <c:valAx>
        <c:axId val="867395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10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931868"/>
        <c:axId val="40209807"/>
      </c:barChart>
      <c:catAx>
        <c:axId val="1793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09807"/>
        <c:crossesAt val="0"/>
        <c:auto val="1"/>
        <c:lblAlgn val="ctr"/>
        <c:lblOffset val="100"/>
        <c:noMultiLvlLbl val="0"/>
      </c:catAx>
      <c:valAx>
        <c:axId val="402098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31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944148"/>
        <c:axId val="78598039"/>
      </c:barChart>
      <c:catAx>
        <c:axId val="219441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598039"/>
        <c:crossesAt val="0"/>
        <c:auto val="1"/>
        <c:lblAlgn val="ctr"/>
        <c:lblOffset val="100"/>
        <c:noMultiLvlLbl val="0"/>
      </c:catAx>
      <c:valAx>
        <c:axId val="785980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441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