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9897607"/>
        <c:axId val="71464543"/>
      </c:barChart>
      <c:catAx>
        <c:axId val="59897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64543"/>
        <c:crossesAt val="0"/>
        <c:auto val="1"/>
        <c:lblAlgn val="ctr"/>
        <c:lblOffset val="100"/>
        <c:noMultiLvlLbl val="0"/>
      </c:catAx>
      <c:valAx>
        <c:axId val="714645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97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73156"/>
        <c:axId val="59851143"/>
      </c:barChart>
      <c:catAx>
        <c:axId val="807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51143"/>
        <c:crossesAt val="0"/>
        <c:auto val="1"/>
        <c:lblAlgn val="ctr"/>
        <c:lblOffset val="100"/>
        <c:noMultiLvlLbl val="0"/>
      </c:catAx>
      <c:valAx>
        <c:axId val="598511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1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499985"/>
        <c:axId val="15483089"/>
      </c:barChart>
      <c:catAx>
        <c:axId val="7149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83089"/>
        <c:crossesAt val="0"/>
        <c:auto val="1"/>
        <c:lblAlgn val="ctr"/>
        <c:lblOffset val="100"/>
        <c:noMultiLvlLbl val="0"/>
      </c:catAx>
      <c:valAx>
        <c:axId val="15483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9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32874"/>
        <c:axId val="60419683"/>
      </c:barChart>
      <c:catAx>
        <c:axId val="8093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19683"/>
        <c:crossesAt val="0"/>
        <c:auto val="1"/>
        <c:lblAlgn val="ctr"/>
        <c:lblOffset val="100"/>
        <c:noMultiLvlLbl val="0"/>
      </c:catAx>
      <c:valAx>
        <c:axId val="60419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328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41065"/>
        <c:axId val="91558624"/>
      </c:barChart>
      <c:catAx>
        <c:axId val="86241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58624"/>
        <c:crossesAt val="0"/>
        <c:auto val="1"/>
        <c:lblAlgn val="ctr"/>
        <c:lblOffset val="100"/>
        <c:noMultiLvlLbl val="0"/>
      </c:catAx>
      <c:valAx>
        <c:axId val="915586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41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989597"/>
        <c:axId val="15248773"/>
      </c:barChart>
      <c:catAx>
        <c:axId val="2298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8773"/>
        <c:crossesAt val="0"/>
        <c:auto val="1"/>
        <c:lblAlgn val="ctr"/>
        <c:lblOffset val="100"/>
        <c:noMultiLvlLbl val="0"/>
      </c:catAx>
      <c:valAx>
        <c:axId val="152487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9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293660"/>
        <c:axId val="11125201"/>
      </c:barChart>
      <c:catAx>
        <c:axId val="12936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125201"/>
        <c:crossesAt val="0"/>
        <c:auto val="1"/>
        <c:lblAlgn val="ctr"/>
        <c:lblOffset val="100"/>
        <c:noMultiLvlLbl val="0"/>
      </c:catAx>
      <c:valAx>
        <c:axId val="111252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36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