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48123"/>
        <c:axId val="82493777"/>
      </c:barChart>
      <c:catAx>
        <c:axId val="8154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3777"/>
        <c:crossesAt val="0"/>
        <c:auto val="1"/>
        <c:lblAlgn val="ctr"/>
        <c:lblOffset val="100"/>
        <c:noMultiLvlLbl val="0"/>
      </c:catAx>
      <c:valAx>
        <c:axId val="824937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8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14667"/>
        <c:axId val="24816637"/>
      </c:barChart>
      <c:catAx>
        <c:axId val="3331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6637"/>
        <c:crossesAt val="0"/>
        <c:auto val="1"/>
        <c:lblAlgn val="ctr"/>
        <c:lblOffset val="100"/>
        <c:noMultiLvlLbl val="0"/>
      </c:catAx>
      <c:valAx>
        <c:axId val="24816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4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125763"/>
        <c:axId val="19597485"/>
      </c:barChart>
      <c:catAx>
        <c:axId val="5212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7485"/>
        <c:crossesAt val="0"/>
        <c:auto val="1"/>
        <c:lblAlgn val="ctr"/>
        <c:lblOffset val="100"/>
        <c:noMultiLvlLbl val="0"/>
      </c:catAx>
      <c:valAx>
        <c:axId val="19597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5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087461"/>
        <c:axId val="78384834"/>
      </c:barChart>
      <c:catAx>
        <c:axId val="2408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4834"/>
        <c:crossesAt val="0"/>
        <c:auto val="1"/>
        <c:lblAlgn val="ctr"/>
        <c:lblOffset val="100"/>
        <c:noMultiLvlLbl val="0"/>
      </c:catAx>
      <c:valAx>
        <c:axId val="78384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7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126537"/>
        <c:axId val="67760188"/>
      </c:barChart>
      <c:catAx>
        <c:axId val="9312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0188"/>
        <c:crossesAt val="0"/>
        <c:auto val="1"/>
        <c:lblAlgn val="ctr"/>
        <c:lblOffset val="100"/>
        <c:noMultiLvlLbl val="0"/>
      </c:catAx>
      <c:valAx>
        <c:axId val="677601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6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43762"/>
        <c:axId val="12397751"/>
      </c:barChart>
      <c:catAx>
        <c:axId val="3524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7751"/>
        <c:crossesAt val="0"/>
        <c:auto val="1"/>
        <c:lblAlgn val="ctr"/>
        <c:lblOffset val="100"/>
        <c:noMultiLvlLbl val="0"/>
      </c:catAx>
      <c:valAx>
        <c:axId val="12397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43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914440"/>
        <c:axId val="24234594"/>
      </c:barChart>
      <c:catAx>
        <c:axId val="60914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234594"/>
        <c:crossesAt val="0"/>
        <c:auto val="1"/>
        <c:lblAlgn val="ctr"/>
        <c:lblOffset val="100"/>
        <c:noMultiLvlLbl val="0"/>
      </c:catAx>
      <c:valAx>
        <c:axId val="242345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4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