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104185"/>
        <c:axId val="81071228"/>
      </c:barChart>
      <c:catAx>
        <c:axId val="9110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71228"/>
        <c:crossesAt val="0"/>
        <c:auto val="1"/>
        <c:lblAlgn val="ctr"/>
        <c:lblOffset val="100"/>
        <c:noMultiLvlLbl val="0"/>
      </c:catAx>
      <c:valAx>
        <c:axId val="810712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04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991005"/>
        <c:axId val="22921927"/>
      </c:barChart>
      <c:catAx>
        <c:axId val="8699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21927"/>
        <c:crossesAt val="0"/>
        <c:auto val="1"/>
        <c:lblAlgn val="ctr"/>
        <c:lblOffset val="100"/>
        <c:noMultiLvlLbl val="0"/>
      </c:catAx>
      <c:valAx>
        <c:axId val="22921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91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707297"/>
        <c:axId val="96497435"/>
      </c:barChart>
      <c:catAx>
        <c:axId val="1370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97435"/>
        <c:crossesAt val="0"/>
        <c:auto val="1"/>
        <c:lblAlgn val="ctr"/>
        <c:lblOffset val="100"/>
        <c:noMultiLvlLbl val="0"/>
      </c:catAx>
      <c:valAx>
        <c:axId val="96497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07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452305"/>
        <c:axId val="91605301"/>
      </c:barChart>
      <c:catAx>
        <c:axId val="4745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05301"/>
        <c:crossesAt val="0"/>
        <c:auto val="1"/>
        <c:lblAlgn val="ctr"/>
        <c:lblOffset val="100"/>
        <c:noMultiLvlLbl val="0"/>
      </c:catAx>
      <c:valAx>
        <c:axId val="91605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52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828762"/>
        <c:axId val="69362685"/>
      </c:barChart>
      <c:catAx>
        <c:axId val="2682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62685"/>
        <c:crossesAt val="0"/>
        <c:auto val="1"/>
        <c:lblAlgn val="ctr"/>
        <c:lblOffset val="100"/>
        <c:noMultiLvlLbl val="0"/>
      </c:catAx>
      <c:valAx>
        <c:axId val="693626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28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799172"/>
        <c:axId val="26492145"/>
      </c:barChart>
      <c:catAx>
        <c:axId val="4379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92145"/>
        <c:crossesAt val="0"/>
        <c:auto val="1"/>
        <c:lblAlgn val="ctr"/>
        <c:lblOffset val="100"/>
        <c:noMultiLvlLbl val="0"/>
      </c:catAx>
      <c:valAx>
        <c:axId val="264921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99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560547"/>
        <c:axId val="92353734"/>
      </c:barChart>
      <c:catAx>
        <c:axId val="155605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353734"/>
        <c:crossesAt val="0"/>
        <c:auto val="1"/>
        <c:lblAlgn val="ctr"/>
        <c:lblOffset val="100"/>
        <c:noMultiLvlLbl val="0"/>
      </c:catAx>
      <c:valAx>
        <c:axId val="923537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605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