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18894"/>
        <c:axId val="68025882"/>
      </c:barChart>
      <c:catAx>
        <c:axId val="2111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5882"/>
        <c:crossesAt val="0"/>
        <c:auto val="1"/>
        <c:lblAlgn val="ctr"/>
        <c:lblOffset val="100"/>
        <c:noMultiLvlLbl val="0"/>
      </c:catAx>
      <c:valAx>
        <c:axId val="68025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18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537553"/>
        <c:axId val="86750878"/>
      </c:barChart>
      <c:catAx>
        <c:axId val="2853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0878"/>
        <c:crossesAt val="0"/>
        <c:auto val="1"/>
        <c:lblAlgn val="ctr"/>
        <c:lblOffset val="100"/>
        <c:noMultiLvlLbl val="0"/>
      </c:catAx>
      <c:valAx>
        <c:axId val="86750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7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541169"/>
        <c:axId val="56884773"/>
      </c:barChart>
      <c:catAx>
        <c:axId val="1554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4773"/>
        <c:crossesAt val="0"/>
        <c:auto val="1"/>
        <c:lblAlgn val="ctr"/>
        <c:lblOffset val="100"/>
        <c:noMultiLvlLbl val="0"/>
      </c:catAx>
      <c:valAx>
        <c:axId val="56884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083382"/>
        <c:axId val="93033155"/>
      </c:barChart>
      <c:catAx>
        <c:axId val="6308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3155"/>
        <c:crossesAt val="0"/>
        <c:auto val="1"/>
        <c:lblAlgn val="ctr"/>
        <c:lblOffset val="100"/>
        <c:noMultiLvlLbl val="0"/>
      </c:catAx>
      <c:valAx>
        <c:axId val="93033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83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581444"/>
        <c:axId val="22271088"/>
      </c:barChart>
      <c:catAx>
        <c:axId val="8858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1088"/>
        <c:crossesAt val="0"/>
        <c:auto val="1"/>
        <c:lblAlgn val="ctr"/>
        <c:lblOffset val="100"/>
        <c:noMultiLvlLbl val="0"/>
      </c:catAx>
      <c:valAx>
        <c:axId val="222710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1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33363"/>
        <c:axId val="99998534"/>
      </c:barChart>
      <c:catAx>
        <c:axId val="8453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98534"/>
        <c:crossesAt val="0"/>
        <c:auto val="1"/>
        <c:lblAlgn val="ctr"/>
        <c:lblOffset val="100"/>
        <c:noMultiLvlLbl val="0"/>
      </c:catAx>
      <c:valAx>
        <c:axId val="999985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3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91358"/>
        <c:axId val="40576901"/>
      </c:barChart>
      <c:catAx>
        <c:axId val="590913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576901"/>
        <c:crossesAt val="0"/>
        <c:auto val="1"/>
        <c:lblAlgn val="ctr"/>
        <c:lblOffset val="100"/>
        <c:noMultiLvlLbl val="0"/>
      </c:catAx>
      <c:valAx>
        <c:axId val="405769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913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