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130858"/>
        <c:axId val="89367646"/>
      </c:barChart>
      <c:catAx>
        <c:axId val="9613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67646"/>
        <c:crossesAt val="0"/>
        <c:auto val="1"/>
        <c:lblAlgn val="ctr"/>
        <c:lblOffset val="100"/>
        <c:noMultiLvlLbl val="0"/>
      </c:catAx>
      <c:valAx>
        <c:axId val="893676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30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877141"/>
        <c:axId val="2835191"/>
      </c:barChart>
      <c:catAx>
        <c:axId val="9187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5191"/>
        <c:crossesAt val="0"/>
        <c:auto val="1"/>
        <c:lblAlgn val="ctr"/>
        <c:lblOffset val="100"/>
        <c:noMultiLvlLbl val="0"/>
      </c:catAx>
      <c:valAx>
        <c:axId val="2835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77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896734"/>
        <c:axId val="7409707"/>
      </c:barChart>
      <c:catAx>
        <c:axId val="9389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9707"/>
        <c:crossesAt val="0"/>
        <c:auto val="1"/>
        <c:lblAlgn val="ctr"/>
        <c:lblOffset val="100"/>
        <c:noMultiLvlLbl val="0"/>
      </c:catAx>
      <c:valAx>
        <c:axId val="7409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96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474834"/>
        <c:axId val="55816180"/>
      </c:barChart>
      <c:catAx>
        <c:axId val="6047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16180"/>
        <c:crossesAt val="0"/>
        <c:auto val="1"/>
        <c:lblAlgn val="ctr"/>
        <c:lblOffset val="100"/>
        <c:noMultiLvlLbl val="0"/>
      </c:catAx>
      <c:valAx>
        <c:axId val="55816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74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121560"/>
        <c:axId val="30944500"/>
      </c:barChart>
      <c:catAx>
        <c:axId val="3612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44500"/>
        <c:crossesAt val="0"/>
        <c:auto val="1"/>
        <c:lblAlgn val="ctr"/>
        <c:lblOffset val="100"/>
        <c:noMultiLvlLbl val="0"/>
      </c:catAx>
      <c:valAx>
        <c:axId val="309445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21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908779"/>
        <c:axId val="1876107"/>
      </c:barChart>
      <c:catAx>
        <c:axId val="3690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6107"/>
        <c:crossesAt val="0"/>
        <c:auto val="1"/>
        <c:lblAlgn val="ctr"/>
        <c:lblOffset val="100"/>
        <c:noMultiLvlLbl val="0"/>
      </c:catAx>
      <c:valAx>
        <c:axId val="18761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08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186939"/>
        <c:axId val="23367698"/>
      </c:barChart>
      <c:catAx>
        <c:axId val="361869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367698"/>
        <c:crossesAt val="0"/>
        <c:auto val="1"/>
        <c:lblAlgn val="ctr"/>
        <c:lblOffset val="100"/>
        <c:noMultiLvlLbl val="0"/>
      </c:catAx>
      <c:valAx>
        <c:axId val="233676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869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