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37793"/>
        <c:axId val="7559574"/>
      </c:barChart>
      <c:catAx>
        <c:axId val="3863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574"/>
        <c:crossesAt val="0"/>
        <c:auto val="1"/>
        <c:lblAlgn val="ctr"/>
        <c:lblOffset val="100"/>
        <c:noMultiLvlLbl val="0"/>
      </c:catAx>
      <c:valAx>
        <c:axId val="7559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7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775500"/>
        <c:axId val="4093677"/>
      </c:barChart>
      <c:catAx>
        <c:axId val="8077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677"/>
        <c:crossesAt val="0"/>
        <c:auto val="1"/>
        <c:lblAlgn val="ctr"/>
        <c:lblOffset val="100"/>
        <c:noMultiLvlLbl val="0"/>
      </c:catAx>
      <c:valAx>
        <c:axId val="4093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5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899146"/>
        <c:axId val="27362750"/>
      </c:barChart>
      <c:catAx>
        <c:axId val="2489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2750"/>
        <c:crossesAt val="0"/>
        <c:auto val="1"/>
        <c:lblAlgn val="ctr"/>
        <c:lblOffset val="100"/>
        <c:noMultiLvlLbl val="0"/>
      </c:catAx>
      <c:valAx>
        <c:axId val="27362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9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583159"/>
        <c:axId val="63994057"/>
      </c:barChart>
      <c:catAx>
        <c:axId val="5758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4057"/>
        <c:crossesAt val="0"/>
        <c:auto val="1"/>
        <c:lblAlgn val="ctr"/>
        <c:lblOffset val="100"/>
        <c:noMultiLvlLbl val="0"/>
      </c:catAx>
      <c:valAx>
        <c:axId val="63994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3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92145"/>
        <c:axId val="2985915"/>
      </c:barChart>
      <c:catAx>
        <c:axId val="5249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915"/>
        <c:crossesAt val="0"/>
        <c:auto val="1"/>
        <c:lblAlgn val="ctr"/>
        <c:lblOffset val="100"/>
        <c:noMultiLvlLbl val="0"/>
      </c:catAx>
      <c:valAx>
        <c:axId val="2985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2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38761"/>
        <c:axId val="61491975"/>
      </c:barChart>
      <c:catAx>
        <c:axId val="9153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1975"/>
        <c:crossesAt val="0"/>
        <c:auto val="1"/>
        <c:lblAlgn val="ctr"/>
        <c:lblOffset val="100"/>
        <c:noMultiLvlLbl val="0"/>
      </c:catAx>
      <c:valAx>
        <c:axId val="61491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8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33316"/>
        <c:axId val="42940816"/>
      </c:barChart>
      <c:catAx>
        <c:axId val="23533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40816"/>
        <c:crossesAt val="0"/>
        <c:auto val="1"/>
        <c:lblAlgn val="ctr"/>
        <c:lblOffset val="100"/>
        <c:noMultiLvlLbl val="0"/>
      </c:catAx>
      <c:valAx>
        <c:axId val="429408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3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