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998238"/>
        <c:axId val="70865379"/>
      </c:barChart>
      <c:catAx>
        <c:axId val="1799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65379"/>
        <c:crossesAt val="0"/>
        <c:auto val="1"/>
        <c:lblAlgn val="ctr"/>
        <c:lblOffset val="100"/>
        <c:noMultiLvlLbl val="0"/>
      </c:catAx>
      <c:valAx>
        <c:axId val="708653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98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970431"/>
        <c:axId val="22376062"/>
      </c:barChart>
      <c:catAx>
        <c:axId val="3997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76062"/>
        <c:crossesAt val="0"/>
        <c:auto val="1"/>
        <c:lblAlgn val="ctr"/>
        <c:lblOffset val="100"/>
        <c:noMultiLvlLbl val="0"/>
      </c:catAx>
      <c:valAx>
        <c:axId val="22376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70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032086"/>
        <c:axId val="74429915"/>
      </c:barChart>
      <c:catAx>
        <c:axId val="7703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29915"/>
        <c:crossesAt val="0"/>
        <c:auto val="1"/>
        <c:lblAlgn val="ctr"/>
        <c:lblOffset val="100"/>
        <c:noMultiLvlLbl val="0"/>
      </c:catAx>
      <c:valAx>
        <c:axId val="74429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32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631749"/>
        <c:axId val="26578402"/>
      </c:barChart>
      <c:catAx>
        <c:axId val="2963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8402"/>
        <c:crossesAt val="0"/>
        <c:auto val="1"/>
        <c:lblAlgn val="ctr"/>
        <c:lblOffset val="100"/>
        <c:noMultiLvlLbl val="0"/>
      </c:catAx>
      <c:valAx>
        <c:axId val="265784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31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68342"/>
        <c:axId val="79033737"/>
      </c:barChart>
      <c:catAx>
        <c:axId val="396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33737"/>
        <c:crossesAt val="0"/>
        <c:auto val="1"/>
        <c:lblAlgn val="ctr"/>
        <c:lblOffset val="100"/>
        <c:noMultiLvlLbl val="0"/>
      </c:catAx>
      <c:valAx>
        <c:axId val="790337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8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539113"/>
        <c:axId val="91465885"/>
      </c:barChart>
      <c:catAx>
        <c:axId val="3753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65885"/>
        <c:crossesAt val="0"/>
        <c:auto val="1"/>
        <c:lblAlgn val="ctr"/>
        <c:lblOffset val="100"/>
        <c:noMultiLvlLbl val="0"/>
      </c:catAx>
      <c:valAx>
        <c:axId val="914658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39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544821"/>
        <c:axId val="10725112"/>
      </c:barChart>
      <c:catAx>
        <c:axId val="575448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725112"/>
        <c:crossesAt val="0"/>
        <c:auto val="1"/>
        <c:lblAlgn val="ctr"/>
        <c:lblOffset val="100"/>
        <c:noMultiLvlLbl val="0"/>
      </c:catAx>
      <c:valAx>
        <c:axId val="107251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448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