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04800"/>
        <c:axId val="88867749"/>
      </c:barChart>
      <c:catAx>
        <c:axId val="760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67749"/>
        <c:crossesAt val="0"/>
        <c:auto val="1"/>
        <c:lblAlgn val="ctr"/>
        <c:lblOffset val="100"/>
        <c:noMultiLvlLbl val="0"/>
      </c:catAx>
      <c:valAx>
        <c:axId val="888677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4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605641"/>
        <c:axId val="31700727"/>
      </c:barChart>
      <c:catAx>
        <c:axId val="4360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00727"/>
        <c:crossesAt val="0"/>
        <c:auto val="1"/>
        <c:lblAlgn val="ctr"/>
        <c:lblOffset val="100"/>
        <c:noMultiLvlLbl val="0"/>
      </c:catAx>
      <c:valAx>
        <c:axId val="31700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05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132786"/>
        <c:axId val="33185158"/>
      </c:barChart>
      <c:catAx>
        <c:axId val="1213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85158"/>
        <c:crossesAt val="0"/>
        <c:auto val="1"/>
        <c:lblAlgn val="ctr"/>
        <c:lblOffset val="100"/>
        <c:noMultiLvlLbl val="0"/>
      </c:catAx>
      <c:valAx>
        <c:axId val="33185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32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141250"/>
        <c:axId val="67538690"/>
      </c:barChart>
      <c:catAx>
        <c:axId val="5914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38690"/>
        <c:crossesAt val="0"/>
        <c:auto val="1"/>
        <c:lblAlgn val="ctr"/>
        <c:lblOffset val="100"/>
        <c:noMultiLvlLbl val="0"/>
      </c:catAx>
      <c:valAx>
        <c:axId val="67538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41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711850"/>
        <c:axId val="24456538"/>
      </c:barChart>
      <c:catAx>
        <c:axId val="7771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56538"/>
        <c:crossesAt val="0"/>
        <c:auto val="1"/>
        <c:lblAlgn val="ctr"/>
        <c:lblOffset val="100"/>
        <c:noMultiLvlLbl val="0"/>
      </c:catAx>
      <c:valAx>
        <c:axId val="244565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11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490996"/>
        <c:axId val="73443740"/>
      </c:barChart>
      <c:catAx>
        <c:axId val="6349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43740"/>
        <c:crossesAt val="0"/>
        <c:auto val="1"/>
        <c:lblAlgn val="ctr"/>
        <c:lblOffset val="100"/>
        <c:noMultiLvlLbl val="0"/>
      </c:catAx>
      <c:valAx>
        <c:axId val="734437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90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238886"/>
        <c:axId val="22632220"/>
      </c:barChart>
      <c:catAx>
        <c:axId val="522388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632220"/>
        <c:crossesAt val="0"/>
        <c:auto val="1"/>
        <c:lblAlgn val="ctr"/>
        <c:lblOffset val="100"/>
        <c:noMultiLvlLbl val="0"/>
      </c:catAx>
      <c:valAx>
        <c:axId val="226322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388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