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32790"/>
        <c:axId val="28233756"/>
      </c:barChart>
      <c:catAx>
        <c:axId val="2033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3756"/>
        <c:crossesAt val="0"/>
        <c:auto val="1"/>
        <c:lblAlgn val="ctr"/>
        <c:lblOffset val="100"/>
        <c:noMultiLvlLbl val="0"/>
      </c:catAx>
      <c:valAx>
        <c:axId val="282337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32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137243"/>
        <c:axId val="22857319"/>
      </c:barChart>
      <c:catAx>
        <c:axId val="2813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7319"/>
        <c:crossesAt val="0"/>
        <c:auto val="1"/>
        <c:lblAlgn val="ctr"/>
        <c:lblOffset val="100"/>
        <c:noMultiLvlLbl val="0"/>
      </c:catAx>
      <c:valAx>
        <c:axId val="22857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37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45625"/>
        <c:axId val="64160561"/>
      </c:barChart>
      <c:catAx>
        <c:axId val="2314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60561"/>
        <c:crossesAt val="0"/>
        <c:auto val="1"/>
        <c:lblAlgn val="ctr"/>
        <c:lblOffset val="100"/>
        <c:noMultiLvlLbl val="0"/>
      </c:catAx>
      <c:valAx>
        <c:axId val="64160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45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79785"/>
        <c:axId val="21281973"/>
      </c:barChart>
      <c:catAx>
        <c:axId val="9287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1973"/>
        <c:crossesAt val="0"/>
        <c:auto val="1"/>
        <c:lblAlgn val="ctr"/>
        <c:lblOffset val="100"/>
        <c:noMultiLvlLbl val="0"/>
      </c:catAx>
      <c:valAx>
        <c:axId val="21281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9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15391"/>
        <c:axId val="19363667"/>
      </c:barChart>
      <c:catAx>
        <c:axId val="2021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3667"/>
        <c:crossesAt val="0"/>
        <c:auto val="1"/>
        <c:lblAlgn val="ctr"/>
        <c:lblOffset val="100"/>
        <c:noMultiLvlLbl val="0"/>
      </c:catAx>
      <c:valAx>
        <c:axId val="19363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5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537106"/>
        <c:axId val="36577800"/>
      </c:barChart>
      <c:catAx>
        <c:axId val="4453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7800"/>
        <c:crossesAt val="0"/>
        <c:auto val="1"/>
        <c:lblAlgn val="ctr"/>
        <c:lblOffset val="100"/>
        <c:noMultiLvlLbl val="0"/>
      </c:catAx>
      <c:valAx>
        <c:axId val="36577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7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436204"/>
        <c:axId val="12972445"/>
      </c:barChart>
      <c:catAx>
        <c:axId val="294362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72445"/>
        <c:crossesAt val="0"/>
        <c:auto val="1"/>
        <c:lblAlgn val="ctr"/>
        <c:lblOffset val="100"/>
        <c:noMultiLvlLbl val="0"/>
      </c:catAx>
      <c:valAx>
        <c:axId val="129724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62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