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260698"/>
        <c:axId val="79044018"/>
      </c:barChart>
      <c:catAx>
        <c:axId val="1426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44018"/>
        <c:crossesAt val="0"/>
        <c:auto val="1"/>
        <c:lblAlgn val="ctr"/>
        <c:lblOffset val="100"/>
        <c:noMultiLvlLbl val="0"/>
      </c:catAx>
      <c:valAx>
        <c:axId val="790440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60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609880"/>
        <c:axId val="86176227"/>
      </c:barChart>
      <c:catAx>
        <c:axId val="1360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76227"/>
        <c:crossesAt val="0"/>
        <c:auto val="1"/>
        <c:lblAlgn val="ctr"/>
        <c:lblOffset val="100"/>
        <c:noMultiLvlLbl val="0"/>
      </c:catAx>
      <c:valAx>
        <c:axId val="86176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09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489684"/>
        <c:axId val="72167477"/>
      </c:barChart>
      <c:catAx>
        <c:axId val="1848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67477"/>
        <c:crossesAt val="0"/>
        <c:auto val="1"/>
        <c:lblAlgn val="ctr"/>
        <c:lblOffset val="100"/>
        <c:noMultiLvlLbl val="0"/>
      </c:catAx>
      <c:valAx>
        <c:axId val="72167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89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754610"/>
        <c:axId val="27553765"/>
      </c:barChart>
      <c:catAx>
        <c:axId val="3375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53765"/>
        <c:crossesAt val="0"/>
        <c:auto val="1"/>
        <c:lblAlgn val="ctr"/>
        <c:lblOffset val="100"/>
        <c:noMultiLvlLbl val="0"/>
      </c:catAx>
      <c:valAx>
        <c:axId val="27553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54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2674"/>
        <c:axId val="4665048"/>
      </c:barChart>
      <c:catAx>
        <c:axId val="19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5048"/>
        <c:crossesAt val="0"/>
        <c:auto val="1"/>
        <c:lblAlgn val="ctr"/>
        <c:lblOffset val="100"/>
        <c:noMultiLvlLbl val="0"/>
      </c:catAx>
      <c:valAx>
        <c:axId val="46650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812634"/>
        <c:axId val="41513873"/>
      </c:barChart>
      <c:catAx>
        <c:axId val="4281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13873"/>
        <c:crossesAt val="0"/>
        <c:auto val="1"/>
        <c:lblAlgn val="ctr"/>
        <c:lblOffset val="100"/>
        <c:noMultiLvlLbl val="0"/>
      </c:catAx>
      <c:valAx>
        <c:axId val="415138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12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444510"/>
        <c:axId val="3133209"/>
      </c:barChart>
      <c:catAx>
        <c:axId val="494445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33209"/>
        <c:crossesAt val="0"/>
        <c:auto val="1"/>
        <c:lblAlgn val="ctr"/>
        <c:lblOffset val="100"/>
        <c:noMultiLvlLbl val="0"/>
      </c:catAx>
      <c:valAx>
        <c:axId val="31332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445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