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9744"/>
        <c:axId val="86618416"/>
      </c:barChart>
      <c:catAx>
        <c:axId val="53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8416"/>
        <c:crossesAt val="0"/>
        <c:auto val="1"/>
        <c:lblAlgn val="ctr"/>
        <c:lblOffset val="100"/>
        <c:noMultiLvlLbl val="0"/>
      </c:catAx>
      <c:valAx>
        <c:axId val="86618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06577"/>
        <c:axId val="80336477"/>
      </c:barChart>
      <c:catAx>
        <c:axId val="3640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6477"/>
        <c:crossesAt val="0"/>
        <c:auto val="1"/>
        <c:lblAlgn val="ctr"/>
        <c:lblOffset val="100"/>
        <c:noMultiLvlLbl val="0"/>
      </c:catAx>
      <c:valAx>
        <c:axId val="80336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6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5548"/>
        <c:axId val="80735369"/>
      </c:barChart>
      <c:catAx>
        <c:axId val="593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5369"/>
        <c:crossesAt val="0"/>
        <c:auto val="1"/>
        <c:lblAlgn val="ctr"/>
        <c:lblOffset val="100"/>
        <c:noMultiLvlLbl val="0"/>
      </c:catAx>
      <c:valAx>
        <c:axId val="80735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69330"/>
        <c:axId val="10370685"/>
      </c:barChart>
      <c:catAx>
        <c:axId val="3766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0685"/>
        <c:crossesAt val="0"/>
        <c:auto val="1"/>
        <c:lblAlgn val="ctr"/>
        <c:lblOffset val="100"/>
        <c:noMultiLvlLbl val="0"/>
      </c:catAx>
      <c:valAx>
        <c:axId val="10370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9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18201"/>
        <c:axId val="45209924"/>
      </c:barChart>
      <c:catAx>
        <c:axId val="4761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9924"/>
        <c:crossesAt val="0"/>
        <c:auto val="1"/>
        <c:lblAlgn val="ctr"/>
        <c:lblOffset val="100"/>
        <c:noMultiLvlLbl val="0"/>
      </c:catAx>
      <c:valAx>
        <c:axId val="45209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8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54778"/>
        <c:axId val="62782142"/>
      </c:barChart>
      <c:catAx>
        <c:axId val="6235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2142"/>
        <c:crossesAt val="0"/>
        <c:auto val="1"/>
        <c:lblAlgn val="ctr"/>
        <c:lblOffset val="100"/>
        <c:noMultiLvlLbl val="0"/>
      </c:catAx>
      <c:valAx>
        <c:axId val="627821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4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60223"/>
        <c:axId val="69900439"/>
      </c:barChart>
      <c:catAx>
        <c:axId val="11660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00439"/>
        <c:crossesAt val="0"/>
        <c:auto val="1"/>
        <c:lblAlgn val="ctr"/>
        <c:lblOffset val="100"/>
        <c:noMultiLvlLbl val="0"/>
      </c:catAx>
      <c:valAx>
        <c:axId val="69900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0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