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75809"/>
        <c:axId val="85128754"/>
      </c:barChart>
      <c:catAx>
        <c:axId val="7197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8754"/>
        <c:crossesAt val="0"/>
        <c:auto val="1"/>
        <c:lblAlgn val="ctr"/>
        <c:lblOffset val="100"/>
        <c:noMultiLvlLbl val="0"/>
      </c:catAx>
      <c:valAx>
        <c:axId val="85128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5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30074"/>
        <c:axId val="82058415"/>
      </c:barChart>
      <c:catAx>
        <c:axId val="3333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8415"/>
        <c:crossesAt val="0"/>
        <c:auto val="1"/>
        <c:lblAlgn val="ctr"/>
        <c:lblOffset val="100"/>
        <c:noMultiLvlLbl val="0"/>
      </c:catAx>
      <c:valAx>
        <c:axId val="82058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0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370813"/>
        <c:axId val="17092832"/>
      </c:barChart>
      <c:catAx>
        <c:axId val="3837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2832"/>
        <c:crossesAt val="0"/>
        <c:auto val="1"/>
        <c:lblAlgn val="ctr"/>
        <c:lblOffset val="100"/>
        <c:noMultiLvlLbl val="0"/>
      </c:catAx>
      <c:valAx>
        <c:axId val="17092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0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02539"/>
        <c:axId val="34148167"/>
      </c:barChart>
      <c:catAx>
        <c:axId val="9640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8167"/>
        <c:crossesAt val="0"/>
        <c:auto val="1"/>
        <c:lblAlgn val="ctr"/>
        <c:lblOffset val="100"/>
        <c:noMultiLvlLbl val="0"/>
      </c:catAx>
      <c:valAx>
        <c:axId val="34148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2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536192"/>
        <c:axId val="76207008"/>
      </c:barChart>
      <c:catAx>
        <c:axId val="8053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7008"/>
        <c:crossesAt val="0"/>
        <c:auto val="1"/>
        <c:lblAlgn val="ctr"/>
        <c:lblOffset val="100"/>
        <c:noMultiLvlLbl val="0"/>
      </c:catAx>
      <c:valAx>
        <c:axId val="762070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6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166551"/>
        <c:axId val="30190179"/>
      </c:barChart>
      <c:catAx>
        <c:axId val="101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0179"/>
        <c:crossesAt val="0"/>
        <c:auto val="1"/>
        <c:lblAlgn val="ctr"/>
        <c:lblOffset val="100"/>
        <c:noMultiLvlLbl val="0"/>
      </c:catAx>
      <c:valAx>
        <c:axId val="30190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6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419852"/>
        <c:axId val="29451647"/>
      </c:barChart>
      <c:catAx>
        <c:axId val="28419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51647"/>
        <c:crossesAt val="0"/>
        <c:auto val="1"/>
        <c:lblAlgn val="ctr"/>
        <c:lblOffset val="100"/>
        <c:noMultiLvlLbl val="0"/>
      </c:catAx>
      <c:valAx>
        <c:axId val="294516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9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