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13523"/>
        <c:axId val="14032477"/>
      </c:barChart>
      <c:catAx>
        <c:axId val="7461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2477"/>
        <c:crossesAt val="0"/>
        <c:auto val="1"/>
        <c:lblAlgn val="ctr"/>
        <c:lblOffset val="100"/>
        <c:noMultiLvlLbl val="0"/>
      </c:catAx>
      <c:valAx>
        <c:axId val="140324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3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01562"/>
        <c:axId val="1889130"/>
      </c:barChart>
      <c:catAx>
        <c:axId val="8140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130"/>
        <c:crossesAt val="0"/>
        <c:auto val="1"/>
        <c:lblAlgn val="ctr"/>
        <c:lblOffset val="100"/>
        <c:noMultiLvlLbl val="0"/>
      </c:catAx>
      <c:valAx>
        <c:axId val="1889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1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459712"/>
        <c:axId val="76522439"/>
      </c:barChart>
      <c:catAx>
        <c:axId val="9045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2439"/>
        <c:crossesAt val="0"/>
        <c:auto val="1"/>
        <c:lblAlgn val="ctr"/>
        <c:lblOffset val="100"/>
        <c:noMultiLvlLbl val="0"/>
      </c:catAx>
      <c:valAx>
        <c:axId val="76522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9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203795"/>
        <c:axId val="66733138"/>
      </c:barChart>
      <c:catAx>
        <c:axId val="1020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3138"/>
        <c:crossesAt val="0"/>
        <c:auto val="1"/>
        <c:lblAlgn val="ctr"/>
        <c:lblOffset val="100"/>
        <c:noMultiLvlLbl val="0"/>
      </c:catAx>
      <c:valAx>
        <c:axId val="66733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3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760342"/>
        <c:axId val="22718416"/>
      </c:barChart>
      <c:catAx>
        <c:axId val="7976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8416"/>
        <c:crossesAt val="0"/>
        <c:auto val="1"/>
        <c:lblAlgn val="ctr"/>
        <c:lblOffset val="100"/>
        <c:noMultiLvlLbl val="0"/>
      </c:catAx>
      <c:valAx>
        <c:axId val="227184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0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68674"/>
        <c:axId val="5669663"/>
      </c:barChart>
      <c:catAx>
        <c:axId val="9666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663"/>
        <c:crossesAt val="0"/>
        <c:auto val="1"/>
        <c:lblAlgn val="ctr"/>
        <c:lblOffset val="100"/>
        <c:noMultiLvlLbl val="0"/>
      </c:catAx>
      <c:valAx>
        <c:axId val="5669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8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16058"/>
        <c:axId val="97373950"/>
      </c:barChart>
      <c:catAx>
        <c:axId val="16160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373950"/>
        <c:crossesAt val="0"/>
        <c:auto val="1"/>
        <c:lblAlgn val="ctr"/>
        <c:lblOffset val="100"/>
        <c:noMultiLvlLbl val="0"/>
      </c:catAx>
      <c:valAx>
        <c:axId val="973739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