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385235"/>
        <c:axId val="34295463"/>
      </c:barChart>
      <c:catAx>
        <c:axId val="5738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95463"/>
        <c:crossesAt val="0"/>
        <c:auto val="1"/>
        <c:lblAlgn val="ctr"/>
        <c:lblOffset val="100"/>
        <c:noMultiLvlLbl val="0"/>
      </c:catAx>
      <c:valAx>
        <c:axId val="342954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85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127146"/>
        <c:axId val="85988477"/>
      </c:barChart>
      <c:catAx>
        <c:axId val="2312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88477"/>
        <c:crossesAt val="0"/>
        <c:auto val="1"/>
        <c:lblAlgn val="ctr"/>
        <c:lblOffset val="100"/>
        <c:noMultiLvlLbl val="0"/>
      </c:catAx>
      <c:valAx>
        <c:axId val="85988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27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688736"/>
        <c:axId val="32652683"/>
      </c:barChart>
      <c:catAx>
        <c:axId val="4368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52683"/>
        <c:crossesAt val="0"/>
        <c:auto val="1"/>
        <c:lblAlgn val="ctr"/>
        <c:lblOffset val="100"/>
        <c:noMultiLvlLbl val="0"/>
      </c:catAx>
      <c:valAx>
        <c:axId val="32652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88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929868"/>
        <c:axId val="14396616"/>
      </c:barChart>
      <c:catAx>
        <c:axId val="1792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96616"/>
        <c:crossesAt val="0"/>
        <c:auto val="1"/>
        <c:lblAlgn val="ctr"/>
        <c:lblOffset val="100"/>
        <c:noMultiLvlLbl val="0"/>
      </c:catAx>
      <c:valAx>
        <c:axId val="143966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29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228471"/>
        <c:axId val="80462017"/>
      </c:barChart>
      <c:catAx>
        <c:axId val="3122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62017"/>
        <c:crossesAt val="0"/>
        <c:auto val="1"/>
        <c:lblAlgn val="ctr"/>
        <c:lblOffset val="100"/>
        <c:noMultiLvlLbl val="0"/>
      </c:catAx>
      <c:valAx>
        <c:axId val="804620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28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336611"/>
        <c:axId val="43928233"/>
      </c:barChart>
      <c:catAx>
        <c:axId val="5233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28233"/>
        <c:crossesAt val="0"/>
        <c:auto val="1"/>
        <c:lblAlgn val="ctr"/>
        <c:lblOffset val="100"/>
        <c:noMultiLvlLbl val="0"/>
      </c:catAx>
      <c:valAx>
        <c:axId val="439282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36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882814"/>
        <c:axId val="84771360"/>
      </c:barChart>
      <c:catAx>
        <c:axId val="138828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771360"/>
        <c:crossesAt val="0"/>
        <c:auto val="1"/>
        <c:lblAlgn val="ctr"/>
        <c:lblOffset val="100"/>
        <c:noMultiLvlLbl val="0"/>
      </c:catAx>
      <c:valAx>
        <c:axId val="847713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828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