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57103"/>
        <c:axId val="95532299"/>
      </c:barChart>
      <c:catAx>
        <c:axId val="5295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2299"/>
        <c:crossesAt val="0"/>
        <c:auto val="1"/>
        <c:lblAlgn val="ctr"/>
        <c:lblOffset val="100"/>
        <c:noMultiLvlLbl val="0"/>
      </c:catAx>
      <c:valAx>
        <c:axId val="955322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7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13443"/>
        <c:axId val="39927993"/>
      </c:barChart>
      <c:catAx>
        <c:axId val="9051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7993"/>
        <c:crossesAt val="0"/>
        <c:auto val="1"/>
        <c:lblAlgn val="ctr"/>
        <c:lblOffset val="100"/>
        <c:noMultiLvlLbl val="0"/>
      </c:catAx>
      <c:valAx>
        <c:axId val="39927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3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64489"/>
        <c:axId val="5662174"/>
      </c:barChart>
      <c:catAx>
        <c:axId val="476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174"/>
        <c:crossesAt val="0"/>
        <c:auto val="1"/>
        <c:lblAlgn val="ctr"/>
        <c:lblOffset val="100"/>
        <c:noMultiLvlLbl val="0"/>
      </c:catAx>
      <c:valAx>
        <c:axId val="5662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19177"/>
        <c:axId val="74582607"/>
      </c:barChart>
      <c:catAx>
        <c:axId val="9291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2607"/>
        <c:crossesAt val="0"/>
        <c:auto val="1"/>
        <c:lblAlgn val="ctr"/>
        <c:lblOffset val="100"/>
        <c:noMultiLvlLbl val="0"/>
      </c:catAx>
      <c:valAx>
        <c:axId val="74582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9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52671"/>
        <c:axId val="43475104"/>
      </c:barChart>
      <c:catAx>
        <c:axId val="1255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5104"/>
        <c:crossesAt val="0"/>
        <c:auto val="1"/>
        <c:lblAlgn val="ctr"/>
        <c:lblOffset val="100"/>
        <c:noMultiLvlLbl val="0"/>
      </c:catAx>
      <c:valAx>
        <c:axId val="434751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2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34929"/>
        <c:axId val="27477072"/>
      </c:barChart>
      <c:catAx>
        <c:axId val="5363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7072"/>
        <c:crossesAt val="0"/>
        <c:auto val="1"/>
        <c:lblAlgn val="ctr"/>
        <c:lblOffset val="100"/>
        <c:noMultiLvlLbl val="0"/>
      </c:catAx>
      <c:valAx>
        <c:axId val="27477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4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65157"/>
        <c:axId val="43480723"/>
      </c:barChart>
      <c:catAx>
        <c:axId val="34165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80723"/>
        <c:crossesAt val="0"/>
        <c:auto val="1"/>
        <c:lblAlgn val="ctr"/>
        <c:lblOffset val="100"/>
        <c:noMultiLvlLbl val="0"/>
      </c:catAx>
      <c:valAx>
        <c:axId val="43480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5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