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969369"/>
        <c:axId val="15776524"/>
      </c:scatterChart>
      <c:valAx>
        <c:axId val="319693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6524"/>
        <c:crossesAt val="0"/>
        <c:crossBetween val="midCat"/>
      </c:valAx>
      <c:valAx>
        <c:axId val="157765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93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