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1835883"/>
        <c:axId val="88658643"/>
      </c:scatterChart>
      <c:valAx>
        <c:axId val="2183588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8643"/>
        <c:crossesAt val="0"/>
        <c:crossBetween val="midCat"/>
      </c:valAx>
      <c:valAx>
        <c:axId val="886586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588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