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241332"/>
        <c:axId val="91222759"/>
      </c:scatterChart>
      <c:valAx>
        <c:axId val="122413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2759"/>
        <c:crossesAt val="0"/>
        <c:crossBetween val="midCat"/>
      </c:valAx>
      <c:valAx>
        <c:axId val="912227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13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